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ord Tasks</t>
  </si>
  <si>
    <t xml:space="preserve">Directions:  List how do the task through the menu, toolbar, and keyboard shortcut</t>
  </si>
  <si>
    <t xml:space="preserve">Item #</t>
  </si>
  <si>
    <t xml:space="preserve">Task</t>
  </si>
  <si>
    <t xml:space="preserve">Menu Bar</t>
  </si>
  <si>
    <t xml:space="preserve">Toolbar Shortcut</t>
  </si>
  <si>
    <t xml:space="preserve">Keyboard Shortcut</t>
  </si>
  <si>
    <t xml:space="preserve">Font Name</t>
  </si>
  <si>
    <t xml:space="preserve">Format,  Font, Chose from List</t>
  </si>
  <si>
    <t xml:space="preserve">Font Size</t>
  </si>
  <si>
    <t xml:space="preserve">Font Color</t>
  </si>
  <si>
    <t xml:space="preserve">Bold</t>
  </si>
  <si>
    <t xml:space="preserve">Italics</t>
  </si>
  <si>
    <t xml:space="preserve">Underline</t>
  </si>
  <si>
    <t xml:space="preserve">Double Space vs Single Space</t>
  </si>
  <si>
    <t xml:space="preserve">Change Margins</t>
  </si>
  <si>
    <t xml:space="preserve">Left, Center, or Right aligned</t>
  </si>
  <si>
    <t xml:space="preserve">Page Break</t>
  </si>
  <si>
    <t xml:space="preserve">Indent (using ruler)</t>
  </si>
  <si>
    <t xml:space="preserve">Find/Replace</t>
  </si>
  <si>
    <t xml:space="preserve">Superscripts &amp; Subscripts</t>
  </si>
  <si>
    <t xml:space="preserve">Save word document as txt fi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760</xdr:colOff>
      <xdr:row>4</xdr:row>
      <xdr:rowOff>199800</xdr:rowOff>
    </xdr:from>
    <xdr:to>
      <xdr:col>4</xdr:col>
      <xdr:colOff>50760</xdr:colOff>
      <xdr:row>4</xdr:row>
      <xdr:rowOff>429120</xdr:rowOff>
    </xdr:to>
    <xdr:pic>
      <xdr:nvPicPr>
        <xdr:cNvPr id="0" name="Picture 2" descr=""/>
        <xdr:cNvPicPr/>
      </xdr:nvPicPr>
      <xdr:blipFill>
        <a:blip r:embed="rId1"/>
        <a:srcRect l="0" t="8588" r="93753" b="88555"/>
        <a:stretch/>
      </xdr:blipFill>
      <xdr:spPr>
        <a:xfrm>
          <a:off x="4035960" y="1085760"/>
          <a:ext cx="155016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0640</xdr:colOff>
      <xdr:row>4</xdr:row>
      <xdr:rowOff>18720</xdr:rowOff>
    </xdr:from>
    <xdr:to>
      <xdr:col>9</xdr:col>
      <xdr:colOff>379440</xdr:colOff>
      <xdr:row>5</xdr:row>
      <xdr:rowOff>29160</xdr:rowOff>
    </xdr:to>
    <xdr:sp>
      <xdr:nvSpPr>
        <xdr:cNvPr id="1" name="AutoShape 6"/>
        <xdr:cNvSpPr/>
      </xdr:nvSpPr>
      <xdr:spPr>
        <a:xfrm>
          <a:off x="5706000" y="904680"/>
          <a:ext cx="3505680" cy="543600"/>
        </a:xfrm>
        <a:custGeom>
          <a:avLst/>
          <a:gdLst/>
          <a:ahLst/>
          <a:rect l="l" t="t" r="r" b="b"/>
          <a:pathLst>
            <a:path w="9267" h="1523">
              <a:moveTo>
                <a:pt x="15328" y="3301"/>
              </a:moveTo>
              <a:cubicBezTo>
                <a:pt x="15342" y="3296"/>
                <a:pt x="15347" y="3295"/>
                <a:pt x="15352" y="3285"/>
              </a:cubicBezTo>
              <a:cubicBezTo>
                <a:pt x="15340" y="3255"/>
                <a:pt x="15318" y="3239"/>
                <a:pt x="15284" y="3239"/>
              </a:cubicBezTo>
              <a:cubicBezTo>
                <a:pt x="15244" y="3239"/>
                <a:pt x="15202" y="3258"/>
                <a:pt x="15166" y="3273"/>
              </a:cubicBezTo>
              <a:cubicBezTo>
                <a:pt x="15123" y="3290"/>
                <a:pt x="15075" y="3314"/>
                <a:pt x="15045" y="3351"/>
              </a:cubicBezTo>
              <a:cubicBezTo>
                <a:pt x="15025" y="3375"/>
                <a:pt x="15011" y="3408"/>
                <a:pt x="15016" y="3440"/>
              </a:cubicBezTo>
              <a:cubicBezTo>
                <a:pt x="15022" y="3483"/>
                <a:pt x="15052" y="3516"/>
                <a:pt x="15091" y="3533"/>
              </a:cubicBezTo>
              <a:cubicBezTo>
                <a:pt x="15131" y="3550"/>
                <a:pt x="15175" y="3552"/>
                <a:pt x="15217" y="3554"/>
              </a:cubicBezTo>
              <a:cubicBezTo>
                <a:pt x="15265" y="3556"/>
                <a:pt x="15313" y="3555"/>
                <a:pt x="15361" y="3551"/>
              </a:cubicBezTo>
              <a:cubicBezTo>
                <a:pt x="15398" y="3548"/>
                <a:pt x="15400" y="3543"/>
                <a:pt x="15414" y="3518"/>
              </a:cubicBezTo>
              <a:cubicBezTo>
                <a:pt x="15426" y="3495"/>
                <a:pt x="15432" y="3472"/>
                <a:pt x="15441" y="3446"/>
              </a:cubicBezTo>
            </a:path>
            <a:path w="9267" h="1523">
              <a:moveTo>
                <a:pt x="15712" y="2853"/>
              </a:moveTo>
              <a:cubicBezTo>
                <a:pt x="15700" y="2890"/>
                <a:pt x="15697" y="2911"/>
                <a:pt x="15695" y="2948"/>
              </a:cubicBezTo>
              <a:cubicBezTo>
                <a:pt x="15692" y="2998"/>
                <a:pt x="15697" y="3046"/>
                <a:pt x="15701" y="3096"/>
              </a:cubicBezTo>
              <a:cubicBezTo>
                <a:pt x="15706" y="3161"/>
                <a:pt x="15717" y="3225"/>
                <a:pt x="15727" y="3289"/>
              </a:cubicBezTo>
              <a:cubicBezTo>
                <a:pt x="15742" y="3387"/>
                <a:pt x="15750" y="3486"/>
                <a:pt x="15751" y="3586"/>
              </a:cubicBezTo>
              <a:cubicBezTo>
                <a:pt x="15751" y="3611"/>
                <a:pt x="15751" y="3634"/>
                <a:pt x="15748" y="3659"/>
              </a:cubicBezTo>
              <a:cubicBezTo>
                <a:pt x="15734" y="3628"/>
                <a:pt x="15745" y="3605"/>
                <a:pt x="15744" y="3569"/>
              </a:cubicBezTo>
              <a:cubicBezTo>
                <a:pt x="15743" y="3558"/>
                <a:pt x="15741" y="3546"/>
                <a:pt x="15740" y="3535"/>
              </a:cubicBezTo>
            </a:path>
            <a:path w="9267" h="1523">
              <a:moveTo>
                <a:pt x="15409" y="3395"/>
              </a:moveTo>
              <a:cubicBezTo>
                <a:pt x="15392" y="3396"/>
                <a:pt x="15387" y="3397"/>
                <a:pt x="15378" y="3390"/>
              </a:cubicBezTo>
              <a:cubicBezTo>
                <a:pt x="15409" y="3385"/>
                <a:pt x="15438" y="3365"/>
                <a:pt x="15471" y="3353"/>
              </a:cubicBezTo>
              <a:cubicBezTo>
                <a:pt x="15529" y="3331"/>
                <a:pt x="15587" y="3313"/>
                <a:pt x="15647" y="3298"/>
              </a:cubicBezTo>
              <a:cubicBezTo>
                <a:pt x="15691" y="3287"/>
                <a:pt x="15732" y="3277"/>
                <a:pt x="15777" y="3277"/>
              </a:cubicBezTo>
              <a:cubicBezTo>
                <a:pt x="15804" y="3277"/>
                <a:pt x="15817" y="3292"/>
                <a:pt x="15836" y="3309"/>
              </a:cubicBezTo>
            </a:path>
            <a:path w="9267" h="1523">
              <a:moveTo>
                <a:pt x="16023" y="3430"/>
              </a:moveTo>
              <a:cubicBezTo>
                <a:pt x="16033" y="3457"/>
                <a:pt x="16049" y="3480"/>
                <a:pt x="16054" y="3509"/>
              </a:cubicBezTo>
              <a:cubicBezTo>
                <a:pt x="16057" y="3528"/>
                <a:pt x="16058" y="3546"/>
                <a:pt x="16063" y="3565"/>
              </a:cubicBezTo>
              <a:cubicBezTo>
                <a:pt x="16065" y="3571"/>
                <a:pt x="16067" y="3577"/>
                <a:pt x="16069" y="3583"/>
              </a:cubicBezTo>
              <a:cubicBezTo>
                <a:pt x="16092" y="3569"/>
                <a:pt x="16101" y="3552"/>
                <a:pt x="16111" y="3526"/>
              </a:cubicBezTo>
              <a:cubicBezTo>
                <a:pt x="16124" y="3493"/>
                <a:pt x="16137" y="3459"/>
                <a:pt x="16154" y="3428"/>
              </a:cubicBezTo>
              <a:cubicBezTo>
                <a:pt x="16172" y="3395"/>
                <a:pt x="16194" y="3363"/>
                <a:pt x="16217" y="3333"/>
              </a:cubicBezTo>
              <a:cubicBezTo>
                <a:pt x="16225" y="3322"/>
                <a:pt x="16260" y="3281"/>
                <a:pt x="16275" y="3280"/>
              </a:cubicBezTo>
              <a:cubicBezTo>
                <a:pt x="16286" y="3279"/>
                <a:pt x="16329" y="3296"/>
                <a:pt x="16338" y="3298"/>
              </a:cubicBezTo>
            </a:path>
            <a:path w="9267" h="1523">
              <a:moveTo>
                <a:pt x="16696" y="2752"/>
              </a:moveTo>
              <a:cubicBezTo>
                <a:pt x="16670" y="2769"/>
                <a:pt x="16675" y="2744"/>
                <a:pt x="16679" y="2790"/>
              </a:cubicBezTo>
              <a:cubicBezTo>
                <a:pt x="16684" y="2839"/>
                <a:pt x="16688" y="2887"/>
                <a:pt x="16688" y="2936"/>
              </a:cubicBezTo>
              <a:cubicBezTo>
                <a:pt x="16688" y="3093"/>
                <a:pt x="16685" y="3252"/>
                <a:pt x="16678" y="3409"/>
              </a:cubicBezTo>
              <a:cubicBezTo>
                <a:pt x="16675" y="3475"/>
                <a:pt x="16673" y="3543"/>
                <a:pt x="16668" y="3609"/>
              </a:cubicBezTo>
              <a:cubicBezTo>
                <a:pt x="16665" y="3641"/>
                <a:pt x="16664" y="3674"/>
                <a:pt x="16658" y="3705"/>
              </a:cubicBezTo>
              <a:cubicBezTo>
                <a:pt x="16657" y="3710"/>
                <a:pt x="16655" y="3714"/>
                <a:pt x="16654" y="3719"/>
              </a:cubicBezTo>
              <a:cubicBezTo>
                <a:pt x="16643" y="3683"/>
                <a:pt x="16649" y="3671"/>
                <a:pt x="16658" y="3635"/>
              </a:cubicBezTo>
            </a:path>
            <a:path w="9267" h="1523">
              <a:moveTo>
                <a:pt x="17382" y="2995"/>
              </a:moveTo>
              <a:cubicBezTo>
                <a:pt x="17407" y="3032"/>
                <a:pt x="17392" y="3054"/>
                <a:pt x="17386" y="3099"/>
              </a:cubicBezTo>
              <a:cubicBezTo>
                <a:pt x="17379" y="3150"/>
                <a:pt x="17375" y="3202"/>
                <a:pt x="17369" y="3253"/>
              </a:cubicBezTo>
              <a:cubicBezTo>
                <a:pt x="17360" y="3336"/>
                <a:pt x="17348" y="3419"/>
                <a:pt x="17333" y="3501"/>
              </a:cubicBezTo>
              <a:cubicBezTo>
                <a:pt x="17324" y="3553"/>
                <a:pt x="17313" y="3604"/>
                <a:pt x="17300" y="3655"/>
              </a:cubicBezTo>
              <a:cubicBezTo>
                <a:pt x="17295" y="3673"/>
                <a:pt x="17291" y="3691"/>
                <a:pt x="17288" y="3709"/>
              </a:cubicBezTo>
              <a:cubicBezTo>
                <a:pt x="17273" y="3683"/>
                <a:pt x="17274" y="3662"/>
                <a:pt x="17273" y="3629"/>
              </a:cubicBezTo>
            </a:path>
            <a:path w="9267" h="1523">
              <a:moveTo>
                <a:pt x="16969" y="3439"/>
              </a:moveTo>
              <a:cubicBezTo>
                <a:pt x="16950" y="3412"/>
                <a:pt x="16971" y="3397"/>
                <a:pt x="17000" y="3380"/>
              </a:cubicBezTo>
              <a:cubicBezTo>
                <a:pt x="17053" y="3349"/>
                <a:pt x="17117" y="3330"/>
                <a:pt x="17176" y="3317"/>
              </a:cubicBezTo>
              <a:cubicBezTo>
                <a:pt x="17240" y="3303"/>
                <a:pt x="17306" y="3293"/>
                <a:pt x="17371" y="3290"/>
              </a:cubicBezTo>
              <a:cubicBezTo>
                <a:pt x="17399" y="3289"/>
                <a:pt x="17442" y="3288"/>
                <a:pt x="17467" y="3304"/>
              </a:cubicBezTo>
              <a:cubicBezTo>
                <a:pt x="17492" y="3321"/>
                <a:pt x="17496" y="3347"/>
                <a:pt x="17510" y="3372"/>
              </a:cubicBezTo>
              <a:cubicBezTo>
                <a:pt x="17528" y="3358"/>
                <a:pt x="17536" y="3351"/>
                <a:pt x="17557" y="3341"/>
              </a:cubicBezTo>
            </a:path>
            <a:path w="9267" h="1523">
              <a:moveTo>
                <a:pt x="18022" y="2946"/>
              </a:moveTo>
              <a:cubicBezTo>
                <a:pt x="18035" y="2986"/>
                <a:pt x="18041" y="3029"/>
                <a:pt x="18044" y="3071"/>
              </a:cubicBezTo>
              <a:cubicBezTo>
                <a:pt x="18049" y="3136"/>
                <a:pt x="18051" y="3202"/>
                <a:pt x="18048" y="3267"/>
              </a:cubicBezTo>
              <a:cubicBezTo>
                <a:pt x="18045" y="3341"/>
                <a:pt x="18033" y="3412"/>
                <a:pt x="18013" y="3483"/>
              </a:cubicBezTo>
              <a:cubicBezTo>
                <a:pt x="18006" y="3509"/>
                <a:pt x="17999" y="3530"/>
                <a:pt x="17987" y="3554"/>
              </a:cubicBezTo>
              <a:cubicBezTo>
                <a:pt x="17970" y="3529"/>
                <a:pt x="17972" y="3517"/>
                <a:pt x="17973" y="3486"/>
              </a:cubicBezTo>
            </a:path>
            <a:path w="9267" h="1523">
              <a:moveTo>
                <a:pt x="17674" y="2976"/>
              </a:moveTo>
              <a:cubicBezTo>
                <a:pt x="17673" y="2954"/>
                <a:pt x="17654" y="2957"/>
                <a:pt x="17694" y="2931"/>
              </a:cubicBezTo>
              <a:cubicBezTo>
                <a:pt x="17734" y="2905"/>
                <a:pt x="17787" y="2883"/>
                <a:pt x="17833" y="2867"/>
              </a:cubicBezTo>
              <a:cubicBezTo>
                <a:pt x="17898" y="2845"/>
                <a:pt x="17968" y="2828"/>
                <a:pt x="18037" y="2821"/>
              </a:cubicBezTo>
              <a:cubicBezTo>
                <a:pt x="18123" y="2812"/>
                <a:pt x="18226" y="2825"/>
                <a:pt x="18300" y="2873"/>
              </a:cubicBezTo>
              <a:cubicBezTo>
                <a:pt x="18349" y="2906"/>
                <a:pt x="18380" y="2952"/>
                <a:pt x="18406" y="3004"/>
              </a:cubicBezTo>
              <a:cubicBezTo>
                <a:pt x="18432" y="3056"/>
                <a:pt x="18445" y="3110"/>
                <a:pt x="18456" y="3167"/>
              </a:cubicBezTo>
              <a:cubicBezTo>
                <a:pt x="18465" y="3210"/>
                <a:pt x="18471" y="3255"/>
                <a:pt x="18471" y="3299"/>
              </a:cubicBezTo>
              <a:cubicBezTo>
                <a:pt x="18472" y="3374"/>
                <a:pt x="18458" y="3451"/>
                <a:pt x="18393" y="3497"/>
              </a:cubicBezTo>
              <a:cubicBezTo>
                <a:pt x="18354" y="3525"/>
                <a:pt x="18312" y="3536"/>
                <a:pt x="18265" y="3542"/>
              </a:cubicBezTo>
              <a:cubicBezTo>
                <a:pt x="18082" y="3567"/>
                <a:pt x="17664" y="3396"/>
                <a:pt x="17749" y="3560"/>
              </a:cubicBezTo>
              <a:cubicBezTo>
                <a:pt x="17763" y="3571"/>
                <a:pt x="17768" y="3575"/>
                <a:pt x="17771" y="3587"/>
              </a:cubicBezTo>
            </a:path>
            <a:path w="9267" h="1523">
              <a:moveTo>
                <a:pt x="19182" y="2515"/>
              </a:moveTo>
              <a:cubicBezTo>
                <a:pt x="19141" y="2511"/>
                <a:pt x="19143" y="2509"/>
                <a:pt x="19098" y="2534"/>
              </a:cubicBezTo>
              <a:cubicBezTo>
                <a:pt x="19049" y="2561"/>
                <a:pt x="19010" y="2612"/>
                <a:pt x="18972" y="2651"/>
              </a:cubicBezTo>
              <a:cubicBezTo>
                <a:pt x="18897" y="2728"/>
                <a:pt x="18834" y="2813"/>
                <a:pt x="18776" y="2904"/>
              </a:cubicBezTo>
              <a:cubicBezTo>
                <a:pt x="18678" y="3058"/>
                <a:pt x="18584" y="3239"/>
                <a:pt x="18572" y="3424"/>
              </a:cubicBezTo>
              <a:cubicBezTo>
                <a:pt x="18567" y="3493"/>
                <a:pt x="18585" y="3560"/>
                <a:pt x="18653" y="3591"/>
              </a:cubicBezTo>
              <a:cubicBezTo>
                <a:pt x="18688" y="3607"/>
                <a:pt x="18717" y="3599"/>
                <a:pt x="18754" y="3599"/>
              </a:cubicBezTo>
            </a:path>
            <a:path w="9267" h="1523">
              <a:moveTo>
                <a:pt x="19780" y="2786"/>
              </a:moveTo>
              <a:cubicBezTo>
                <a:pt x="19766" y="2754"/>
                <a:pt x="19757" y="2734"/>
                <a:pt x="19724" y="2718"/>
              </a:cubicBezTo>
              <a:cubicBezTo>
                <a:pt x="19689" y="2701"/>
                <a:pt x="19631" y="2712"/>
                <a:pt x="19595" y="2715"/>
              </a:cubicBezTo>
              <a:cubicBezTo>
                <a:pt x="19532" y="2720"/>
                <a:pt x="19469" y="2733"/>
                <a:pt x="19409" y="2753"/>
              </a:cubicBezTo>
              <a:cubicBezTo>
                <a:pt x="19357" y="2770"/>
                <a:pt x="19299" y="2796"/>
                <a:pt x="19260" y="2836"/>
              </a:cubicBezTo>
              <a:cubicBezTo>
                <a:pt x="19213" y="2885"/>
                <a:pt x="19198" y="2947"/>
                <a:pt x="19209" y="3012"/>
              </a:cubicBezTo>
              <a:cubicBezTo>
                <a:pt x="19243" y="3215"/>
                <a:pt x="19433" y="3343"/>
                <a:pt x="19442" y="3558"/>
              </a:cubicBezTo>
              <a:cubicBezTo>
                <a:pt x="19444" y="3607"/>
                <a:pt x="19443" y="3667"/>
                <a:pt x="19415" y="3709"/>
              </a:cubicBezTo>
              <a:cubicBezTo>
                <a:pt x="19407" y="3729"/>
                <a:pt x="19407" y="3735"/>
                <a:pt x="19391" y="3736"/>
              </a:cubicBezTo>
            </a:path>
            <a:path w="9267" h="1523">
              <a:moveTo>
                <a:pt x="19065" y="3285"/>
              </a:moveTo>
              <a:cubicBezTo>
                <a:pt x="19085" y="3318"/>
                <a:pt x="19108" y="3336"/>
                <a:pt x="19146" y="3348"/>
              </a:cubicBezTo>
              <a:cubicBezTo>
                <a:pt x="19193" y="3363"/>
                <a:pt x="19243" y="3358"/>
                <a:pt x="19291" y="3348"/>
              </a:cubicBezTo>
              <a:cubicBezTo>
                <a:pt x="19359" y="3334"/>
                <a:pt x="19427" y="3318"/>
                <a:pt x="19493" y="3303"/>
              </a:cubicBezTo>
              <a:cubicBezTo>
                <a:pt x="19535" y="3294"/>
                <a:pt x="19575" y="3285"/>
                <a:pt x="19617" y="3277"/>
              </a:cubicBezTo>
            </a:path>
            <a:path w="9267" h="1523">
              <a:moveTo>
                <a:pt x="19883" y="3299"/>
              </a:moveTo>
              <a:cubicBezTo>
                <a:pt x="19855" y="3308"/>
                <a:pt x="19830" y="3319"/>
                <a:pt x="19809" y="3336"/>
              </a:cubicBezTo>
              <a:cubicBezTo>
                <a:pt x="19780" y="3359"/>
                <a:pt x="19749" y="3385"/>
                <a:pt x="19725" y="3414"/>
              </a:cubicBezTo>
              <a:cubicBezTo>
                <a:pt x="19711" y="3431"/>
                <a:pt x="19682" y="3464"/>
                <a:pt x="19704" y="3487"/>
              </a:cubicBezTo>
              <a:cubicBezTo>
                <a:pt x="19727" y="3511"/>
                <a:pt x="19787" y="3505"/>
                <a:pt x="19816" y="3501"/>
              </a:cubicBezTo>
              <a:cubicBezTo>
                <a:pt x="19861" y="3496"/>
                <a:pt x="19907" y="3484"/>
                <a:pt x="19944" y="3459"/>
              </a:cubicBezTo>
              <a:cubicBezTo>
                <a:pt x="19969" y="3442"/>
                <a:pt x="19973" y="3427"/>
                <a:pt x="19955" y="3403"/>
              </a:cubicBezTo>
              <a:cubicBezTo>
                <a:pt x="19936" y="3378"/>
                <a:pt x="19909" y="3363"/>
                <a:pt x="19890" y="3337"/>
              </a:cubicBezTo>
              <a:cubicBezTo>
                <a:pt x="19875" y="3315"/>
                <a:pt x="19872" y="3302"/>
                <a:pt x="19866" y="3277"/>
              </a:cubicBezTo>
            </a:path>
            <a:path w="9267" h="1523">
              <a:moveTo>
                <a:pt x="20153" y="3390"/>
              </a:moveTo>
              <a:cubicBezTo>
                <a:pt x="20149" y="3415"/>
                <a:pt x="20142" y="3439"/>
                <a:pt x="20142" y="3463"/>
              </a:cubicBezTo>
              <a:cubicBezTo>
                <a:pt x="20147" y="3435"/>
                <a:pt x="20161" y="3417"/>
                <a:pt x="20179" y="3394"/>
              </a:cubicBezTo>
              <a:cubicBezTo>
                <a:pt x="20202" y="3365"/>
                <a:pt x="20232" y="3331"/>
                <a:pt x="20264" y="3312"/>
              </a:cubicBezTo>
              <a:cubicBezTo>
                <a:pt x="20280" y="3302"/>
                <a:pt x="20316" y="3285"/>
                <a:pt x="20336" y="3291"/>
              </a:cubicBezTo>
              <a:cubicBezTo>
                <a:pt x="20369" y="3301"/>
                <a:pt x="20378" y="3343"/>
                <a:pt x="20388" y="3371"/>
              </a:cubicBezTo>
              <a:cubicBezTo>
                <a:pt x="20401" y="3408"/>
                <a:pt x="20408" y="3455"/>
                <a:pt x="20429" y="3488"/>
              </a:cubicBezTo>
              <a:cubicBezTo>
                <a:pt x="20457" y="3532"/>
                <a:pt x="20480" y="3531"/>
                <a:pt x="20524" y="3517"/>
              </a:cubicBezTo>
            </a:path>
            <a:path w="9267" h="1523">
              <a:moveTo>
                <a:pt x="20803" y="2826"/>
              </a:moveTo>
              <a:cubicBezTo>
                <a:pt x="20805" y="2867"/>
                <a:pt x="20816" y="2905"/>
                <a:pt x="20821" y="2946"/>
              </a:cubicBezTo>
              <a:cubicBezTo>
                <a:pt x="20831" y="3034"/>
                <a:pt x="20839" y="3123"/>
                <a:pt x="20845" y="3212"/>
              </a:cubicBezTo>
              <a:cubicBezTo>
                <a:pt x="20851" y="3305"/>
                <a:pt x="20854" y="3399"/>
                <a:pt x="20860" y="3492"/>
              </a:cubicBezTo>
              <a:cubicBezTo>
                <a:pt x="20863" y="3543"/>
                <a:pt x="20864" y="3591"/>
                <a:pt x="20850" y="3641"/>
              </a:cubicBezTo>
              <a:cubicBezTo>
                <a:pt x="20848" y="3645"/>
                <a:pt x="20847" y="3650"/>
                <a:pt x="20845" y="3654"/>
              </a:cubicBezTo>
            </a:path>
            <a:path w="9267" h="1523">
              <a:moveTo>
                <a:pt x="20478" y="3164"/>
              </a:moveTo>
              <a:cubicBezTo>
                <a:pt x="20494" y="3198"/>
                <a:pt x="20544" y="3199"/>
                <a:pt x="20589" y="3205"/>
              </a:cubicBezTo>
              <a:cubicBezTo>
                <a:pt x="20657" y="3213"/>
                <a:pt x="20725" y="3209"/>
                <a:pt x="20793" y="3212"/>
              </a:cubicBezTo>
              <a:cubicBezTo>
                <a:pt x="20865" y="3215"/>
                <a:pt x="20934" y="3214"/>
                <a:pt x="21006" y="3208"/>
              </a:cubicBezTo>
            </a:path>
            <a:path w="9267" h="1523">
              <a:moveTo>
                <a:pt x="21779" y="2700"/>
              </a:moveTo>
              <a:cubicBezTo>
                <a:pt x="21800" y="2680"/>
                <a:pt x="21800" y="2683"/>
                <a:pt x="21822" y="2670"/>
              </a:cubicBezTo>
              <a:cubicBezTo>
                <a:pt x="21833" y="2703"/>
                <a:pt x="21839" y="2732"/>
                <a:pt x="21842" y="2768"/>
              </a:cubicBezTo>
              <a:cubicBezTo>
                <a:pt x="21862" y="2990"/>
                <a:pt x="21876" y="3212"/>
                <a:pt x="21931" y="3428"/>
              </a:cubicBezTo>
              <a:cubicBezTo>
                <a:pt x="21940" y="3465"/>
                <a:pt x="21952" y="3495"/>
                <a:pt x="21968" y="3529"/>
              </a:cubicBezTo>
              <a:cubicBezTo>
                <a:pt x="21978" y="3494"/>
                <a:pt x="21971" y="3466"/>
                <a:pt x="21957" y="3430"/>
              </a:cubicBezTo>
              <a:cubicBezTo>
                <a:pt x="21934" y="3373"/>
                <a:pt x="21902" y="3320"/>
                <a:pt x="21861" y="3275"/>
              </a:cubicBezTo>
              <a:cubicBezTo>
                <a:pt x="21806" y="3215"/>
                <a:pt x="21726" y="3168"/>
                <a:pt x="21643" y="3162"/>
              </a:cubicBezTo>
              <a:cubicBezTo>
                <a:pt x="21573" y="3157"/>
                <a:pt x="21507" y="3190"/>
                <a:pt x="21460" y="3240"/>
              </a:cubicBezTo>
              <a:cubicBezTo>
                <a:pt x="21432" y="3270"/>
                <a:pt x="21418" y="3307"/>
                <a:pt x="21434" y="3348"/>
              </a:cubicBezTo>
              <a:cubicBezTo>
                <a:pt x="21459" y="3410"/>
                <a:pt x="21544" y="3440"/>
                <a:pt x="21601" y="3458"/>
              </a:cubicBezTo>
              <a:cubicBezTo>
                <a:pt x="21670" y="3480"/>
                <a:pt x="21739" y="3487"/>
                <a:pt x="21810" y="3496"/>
              </a:cubicBezTo>
              <a:cubicBezTo>
                <a:pt x="21861" y="3503"/>
                <a:pt x="21900" y="3498"/>
                <a:pt x="21948" y="3481"/>
              </a:cubicBezTo>
              <a:cubicBezTo>
                <a:pt x="21971" y="3473"/>
                <a:pt x="21978" y="3471"/>
                <a:pt x="21986" y="3456"/>
              </a:cubicBezTo>
            </a:path>
            <a:path w="9267" h="1523">
              <a:moveTo>
                <a:pt x="22298" y="3175"/>
              </a:moveTo>
              <a:cubicBezTo>
                <a:pt x="22294" y="3200"/>
                <a:pt x="22280" y="3223"/>
                <a:pt x="22275" y="3249"/>
              </a:cubicBezTo>
              <a:cubicBezTo>
                <a:pt x="22268" y="3285"/>
                <a:pt x="22267" y="3321"/>
                <a:pt x="22271" y="3357"/>
              </a:cubicBezTo>
              <a:cubicBezTo>
                <a:pt x="22275" y="3398"/>
                <a:pt x="22298" y="3388"/>
                <a:pt x="22322" y="3371"/>
              </a:cubicBezTo>
            </a:path>
            <a:path w="9267" h="1523">
              <a:moveTo>
                <a:pt x="22251" y="3020"/>
              </a:moveTo>
              <a:cubicBezTo>
                <a:pt x="22234" y="3001"/>
                <a:pt x="22211" y="2981"/>
                <a:pt x="22213" y="2952"/>
              </a:cubicBezTo>
              <a:cubicBezTo>
                <a:pt x="22219" y="2933"/>
                <a:pt x="22222" y="2927"/>
                <a:pt x="22235" y="2920"/>
              </a:cubicBezTo>
            </a:path>
            <a:path w="9267" h="1523">
              <a:moveTo>
                <a:pt x="22818" y="3218"/>
              </a:moveTo>
              <a:cubicBezTo>
                <a:pt x="22791" y="3212"/>
                <a:pt x="22765" y="3207"/>
                <a:pt x="22739" y="3205"/>
              </a:cubicBezTo>
              <a:cubicBezTo>
                <a:pt x="22702" y="3202"/>
                <a:pt x="22669" y="3206"/>
                <a:pt x="22634" y="3219"/>
              </a:cubicBezTo>
              <a:cubicBezTo>
                <a:pt x="22606" y="3229"/>
                <a:pt x="22577" y="3250"/>
                <a:pt x="22569" y="3280"/>
              </a:cubicBezTo>
              <a:cubicBezTo>
                <a:pt x="22561" y="3311"/>
                <a:pt x="22581" y="3326"/>
                <a:pt x="22607" y="3336"/>
              </a:cubicBezTo>
              <a:cubicBezTo>
                <a:pt x="22655" y="3354"/>
                <a:pt x="22713" y="3341"/>
                <a:pt x="22760" y="3327"/>
              </a:cubicBezTo>
              <a:cubicBezTo>
                <a:pt x="22793" y="3317"/>
                <a:pt x="22826" y="3301"/>
                <a:pt x="22856" y="3283"/>
              </a:cubicBezTo>
              <a:cubicBezTo>
                <a:pt x="22861" y="3280"/>
                <a:pt x="22866" y="3276"/>
                <a:pt x="22871" y="3273"/>
              </a:cubicBezTo>
              <a:cubicBezTo>
                <a:pt x="22862" y="3295"/>
                <a:pt x="22855" y="3316"/>
                <a:pt x="22858" y="3341"/>
              </a:cubicBezTo>
              <a:cubicBezTo>
                <a:pt x="22861" y="3368"/>
                <a:pt x="22876" y="3401"/>
                <a:pt x="22896" y="3419"/>
              </a:cubicBezTo>
              <a:cubicBezTo>
                <a:pt x="22926" y="3446"/>
                <a:pt x="22968" y="3450"/>
                <a:pt x="23006" y="3442"/>
              </a:cubicBezTo>
              <a:cubicBezTo>
                <a:pt x="23017" y="3438"/>
                <a:pt x="23027" y="3435"/>
                <a:pt x="23038" y="3431"/>
              </a:cubicBezTo>
            </a:path>
            <a:path w="9267" h="1523">
              <a:moveTo>
                <a:pt x="23143" y="2581"/>
              </a:moveTo>
              <a:cubicBezTo>
                <a:pt x="23140" y="2621"/>
                <a:pt x="23143" y="2662"/>
                <a:pt x="23147" y="2702"/>
              </a:cubicBezTo>
              <a:cubicBezTo>
                <a:pt x="23157" y="2803"/>
                <a:pt x="23166" y="2903"/>
                <a:pt x="23174" y="3004"/>
              </a:cubicBezTo>
              <a:cubicBezTo>
                <a:pt x="23185" y="3148"/>
                <a:pt x="23206" y="3293"/>
                <a:pt x="23209" y="3437"/>
              </a:cubicBezTo>
              <a:cubicBezTo>
                <a:pt x="23210" y="3472"/>
                <a:pt x="23202" y="3478"/>
                <a:pt x="23230" y="3491"/>
              </a:cubicBezTo>
            </a:path>
            <a:path w="9267" h="1523">
              <a:moveTo>
                <a:pt x="23515" y="3177"/>
              </a:moveTo>
              <a:cubicBezTo>
                <a:pt x="23476" y="3189"/>
                <a:pt x="23462" y="3199"/>
                <a:pt x="23437" y="3230"/>
              </a:cubicBezTo>
              <a:cubicBezTo>
                <a:pt x="23413" y="3260"/>
                <a:pt x="23399" y="3298"/>
                <a:pt x="23412" y="3337"/>
              </a:cubicBezTo>
              <a:cubicBezTo>
                <a:pt x="23430" y="3392"/>
                <a:pt x="23493" y="3397"/>
                <a:pt x="23541" y="3385"/>
              </a:cubicBezTo>
              <a:cubicBezTo>
                <a:pt x="23583" y="3374"/>
                <a:pt x="23644" y="3349"/>
                <a:pt x="23661" y="3305"/>
              </a:cubicBezTo>
              <a:cubicBezTo>
                <a:pt x="23673" y="3273"/>
                <a:pt x="23632" y="3262"/>
                <a:pt x="23612" y="3251"/>
              </a:cubicBezTo>
              <a:cubicBezTo>
                <a:pt x="23606" y="3247"/>
                <a:pt x="23599" y="3244"/>
                <a:pt x="23593" y="3240"/>
              </a:cubicBezTo>
            </a:path>
            <a:path w="9267" h="1523">
              <a:moveTo>
                <a:pt x="24032" y="3198"/>
              </a:moveTo>
              <a:cubicBezTo>
                <a:pt x="23988" y="3198"/>
                <a:pt x="23957" y="3208"/>
                <a:pt x="23917" y="3222"/>
              </a:cubicBezTo>
              <a:cubicBezTo>
                <a:pt x="23860" y="3242"/>
                <a:pt x="23810" y="3271"/>
                <a:pt x="23765" y="3312"/>
              </a:cubicBezTo>
              <a:cubicBezTo>
                <a:pt x="23738" y="3336"/>
                <a:pt x="23741" y="3348"/>
                <a:pt x="23728" y="3376"/>
              </a:cubicBezTo>
              <a:cubicBezTo>
                <a:pt x="23782" y="3381"/>
                <a:pt x="23818" y="3367"/>
                <a:pt x="23868" y="3341"/>
              </a:cubicBezTo>
              <a:cubicBezTo>
                <a:pt x="23918" y="3315"/>
                <a:pt x="23965" y="3283"/>
                <a:pt x="24015" y="3257"/>
              </a:cubicBezTo>
              <a:cubicBezTo>
                <a:pt x="24036" y="3246"/>
                <a:pt x="24041" y="3244"/>
                <a:pt x="24055" y="3239"/>
              </a:cubicBezTo>
              <a:cubicBezTo>
                <a:pt x="24067" y="3273"/>
                <a:pt x="24072" y="3304"/>
                <a:pt x="24078" y="3344"/>
              </a:cubicBezTo>
              <a:cubicBezTo>
                <a:pt x="24090" y="3427"/>
                <a:pt x="24113" y="3508"/>
                <a:pt x="24140" y="3587"/>
              </a:cubicBezTo>
              <a:cubicBezTo>
                <a:pt x="24181" y="3707"/>
                <a:pt x="24249" y="3821"/>
                <a:pt x="24276" y="3945"/>
              </a:cubicBezTo>
              <a:cubicBezTo>
                <a:pt x="24287" y="3993"/>
                <a:pt x="24267" y="4014"/>
                <a:pt x="24220" y="4021"/>
              </a:cubicBezTo>
              <a:cubicBezTo>
                <a:pt x="24156" y="4031"/>
                <a:pt x="24083" y="4005"/>
                <a:pt x="24026" y="3980"/>
              </a:cubicBezTo>
              <a:cubicBezTo>
                <a:pt x="23952" y="3947"/>
                <a:pt x="23890" y="3904"/>
                <a:pt x="23845" y="3836"/>
              </a:cubicBezTo>
              <a:cubicBezTo>
                <a:pt x="23800" y="3768"/>
                <a:pt x="23802" y="3715"/>
                <a:pt x="23819" y="3640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4</xdr:row>
      <xdr:rowOff>29160</xdr:rowOff>
    </xdr:from>
    <xdr:to>
      <xdr:col>10</xdr:col>
      <xdr:colOff>558720</xdr:colOff>
      <xdr:row>4</xdr:row>
      <xdr:rowOff>504000</xdr:rowOff>
    </xdr:to>
    <xdr:sp>
      <xdr:nvSpPr>
        <xdr:cNvPr id="2" name="AutoShape 7"/>
        <xdr:cNvSpPr/>
      </xdr:nvSpPr>
      <xdr:spPr>
        <a:xfrm>
          <a:off x="9390600" y="915120"/>
          <a:ext cx="638640" cy="474840"/>
        </a:xfrm>
        <a:custGeom>
          <a:avLst/>
          <a:gdLst/>
          <a:ahLst/>
          <a:rect l="l" t="t" r="r" b="b"/>
          <a:pathLst>
            <a:path w="1691" h="1315">
              <a:moveTo>
                <a:pt x="24806" y="2700"/>
              </a:moveTo>
              <a:cubicBezTo>
                <a:pt x="24786" y="2720"/>
                <a:pt x="24780" y="2724"/>
                <a:pt x="24779" y="2745"/>
              </a:cubicBezTo>
              <a:cubicBezTo>
                <a:pt x="24777" y="2788"/>
                <a:pt x="24786" y="2832"/>
                <a:pt x="24787" y="2875"/>
              </a:cubicBezTo>
              <a:cubicBezTo>
                <a:pt x="24790" y="2964"/>
                <a:pt x="24795" y="3054"/>
                <a:pt x="24796" y="3143"/>
              </a:cubicBezTo>
              <a:cubicBezTo>
                <a:pt x="24797" y="3228"/>
                <a:pt x="24801" y="3313"/>
                <a:pt x="24799" y="3398"/>
              </a:cubicBezTo>
              <a:cubicBezTo>
                <a:pt x="24798" y="3426"/>
                <a:pt x="24798" y="3452"/>
                <a:pt x="24799" y="3480"/>
              </a:cubicBezTo>
              <a:cubicBezTo>
                <a:pt x="24804" y="3435"/>
                <a:pt x="24807" y="3390"/>
                <a:pt x="24815" y="3346"/>
              </a:cubicBezTo>
              <a:cubicBezTo>
                <a:pt x="24826" y="3279"/>
                <a:pt x="24849" y="3210"/>
                <a:pt x="24885" y="3152"/>
              </a:cubicBezTo>
              <a:cubicBezTo>
                <a:pt x="24899" y="3129"/>
                <a:pt x="24922" y="3102"/>
                <a:pt x="24953" y="3105"/>
              </a:cubicBezTo>
              <a:cubicBezTo>
                <a:pt x="24987" y="3109"/>
                <a:pt x="25009" y="3207"/>
                <a:pt x="25016" y="3230"/>
              </a:cubicBezTo>
              <a:cubicBezTo>
                <a:pt x="25026" y="3265"/>
                <a:pt x="25036" y="3302"/>
                <a:pt x="25020" y="3337"/>
              </a:cubicBezTo>
              <a:cubicBezTo>
                <a:pt x="25006" y="3369"/>
                <a:pt x="24976" y="3393"/>
                <a:pt x="24943" y="3404"/>
              </a:cubicBezTo>
              <a:cubicBezTo>
                <a:pt x="24905" y="3417"/>
                <a:pt x="24862" y="3417"/>
                <a:pt x="24823" y="3413"/>
              </a:cubicBezTo>
              <a:cubicBezTo>
                <a:pt x="24796" y="3410"/>
                <a:pt x="24798" y="3412"/>
                <a:pt x="24779" y="3392"/>
              </a:cubicBezTo>
            </a:path>
            <a:path w="1691" h="1315">
              <a:moveTo>
                <a:pt x="25378" y="3201"/>
              </a:moveTo>
              <a:cubicBezTo>
                <a:pt x="25351" y="3215"/>
                <a:pt x="25300" y="3234"/>
                <a:pt x="25283" y="3260"/>
              </a:cubicBezTo>
              <a:cubicBezTo>
                <a:pt x="25272" y="3277"/>
                <a:pt x="25249" y="3318"/>
                <a:pt x="25263" y="3339"/>
              </a:cubicBezTo>
              <a:cubicBezTo>
                <a:pt x="25282" y="3367"/>
                <a:pt x="25328" y="3352"/>
                <a:pt x="25352" y="3345"/>
              </a:cubicBezTo>
              <a:cubicBezTo>
                <a:pt x="25398" y="3332"/>
                <a:pt x="25450" y="3313"/>
                <a:pt x="25485" y="3280"/>
              </a:cubicBezTo>
              <a:cubicBezTo>
                <a:pt x="25508" y="3259"/>
                <a:pt x="25495" y="3242"/>
                <a:pt x="25478" y="3223"/>
              </a:cubicBezTo>
              <a:cubicBezTo>
                <a:pt x="25457" y="3200"/>
                <a:pt x="25440" y="3185"/>
                <a:pt x="25426" y="3157"/>
              </a:cubicBezTo>
              <a:cubicBezTo>
                <a:pt x="25409" y="3124"/>
                <a:pt x="25412" y="3107"/>
                <a:pt x="25431" y="3077"/>
              </a:cubicBezTo>
              <a:cubicBezTo>
                <a:pt x="25434" y="3072"/>
                <a:pt x="25438" y="3067"/>
                <a:pt x="25441" y="3062"/>
              </a:cubicBezTo>
            </a:path>
            <a:path w="1691" h="1315">
              <a:moveTo>
                <a:pt x="25669" y="3100"/>
              </a:moveTo>
              <a:cubicBezTo>
                <a:pt x="25680" y="3123"/>
                <a:pt x="25687" y="3149"/>
                <a:pt x="25700" y="3171"/>
              </a:cubicBezTo>
              <a:cubicBezTo>
                <a:pt x="25728" y="3218"/>
                <a:pt x="25760" y="3265"/>
                <a:pt x="25792" y="3310"/>
              </a:cubicBezTo>
              <a:cubicBezTo>
                <a:pt x="25830" y="3362"/>
                <a:pt x="25867" y="3414"/>
                <a:pt x="25913" y="3460"/>
              </a:cubicBezTo>
              <a:cubicBezTo>
                <a:pt x="25931" y="3478"/>
                <a:pt x="25978" y="3531"/>
                <a:pt x="26006" y="3536"/>
              </a:cubicBezTo>
              <a:cubicBezTo>
                <a:pt x="26041" y="3542"/>
                <a:pt x="26027" y="3502"/>
                <a:pt x="26024" y="3485"/>
              </a:cubicBezTo>
            </a:path>
            <a:path w="1691" h="1315">
              <a:moveTo>
                <a:pt x="25973" y="3182"/>
              </a:moveTo>
              <a:cubicBezTo>
                <a:pt x="25938" y="3195"/>
                <a:pt x="25930" y="3218"/>
                <a:pt x="25908" y="3249"/>
              </a:cubicBezTo>
              <a:cubicBezTo>
                <a:pt x="25872" y="3299"/>
                <a:pt x="25844" y="3352"/>
                <a:pt x="25813" y="3405"/>
              </a:cubicBezTo>
              <a:cubicBezTo>
                <a:pt x="25787" y="3449"/>
                <a:pt x="25757" y="3493"/>
                <a:pt x="25737" y="3540"/>
              </a:cubicBezTo>
              <a:cubicBezTo>
                <a:pt x="25715" y="3590"/>
                <a:pt x="25790" y="3489"/>
                <a:pt x="25796" y="3481"/>
              </a:cubicBezTo>
            </a:path>
            <a:path w="1691" h="1315">
              <a:moveTo>
                <a:pt x="26206" y="2536"/>
              </a:moveTo>
              <a:cubicBezTo>
                <a:pt x="26236" y="2560"/>
                <a:pt x="26268" y="2581"/>
                <a:pt x="26296" y="2607"/>
              </a:cubicBezTo>
              <a:cubicBezTo>
                <a:pt x="26342" y="2650"/>
                <a:pt x="26377" y="2705"/>
                <a:pt x="26403" y="2763"/>
              </a:cubicBezTo>
              <a:cubicBezTo>
                <a:pt x="26446" y="2859"/>
                <a:pt x="26459" y="2963"/>
                <a:pt x="26464" y="3067"/>
              </a:cubicBezTo>
              <a:cubicBezTo>
                <a:pt x="26470" y="3189"/>
                <a:pt x="26457" y="3312"/>
                <a:pt x="26432" y="3432"/>
              </a:cubicBezTo>
              <a:cubicBezTo>
                <a:pt x="26412" y="3526"/>
                <a:pt x="26379" y="3616"/>
                <a:pt x="26336" y="3702"/>
              </a:cubicBezTo>
              <a:cubicBezTo>
                <a:pt x="26314" y="3745"/>
                <a:pt x="26290" y="3796"/>
                <a:pt x="26253" y="3829"/>
              </a:cubicBezTo>
              <a:cubicBezTo>
                <a:pt x="26222" y="3856"/>
                <a:pt x="26227" y="3848"/>
                <a:pt x="26197" y="3829"/>
              </a:cubicBezTo>
              <a:cubicBezTo>
                <a:pt x="26181" y="3819"/>
                <a:pt x="26152" y="3800"/>
                <a:pt x="26152" y="3779"/>
              </a:cubicBezTo>
              <a:cubicBezTo>
                <a:pt x="26152" y="3763"/>
                <a:pt x="26163" y="3756"/>
                <a:pt x="26167" y="3740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920</xdr:colOff>
      <xdr:row>5</xdr:row>
      <xdr:rowOff>47880</xdr:rowOff>
    </xdr:from>
    <xdr:to>
      <xdr:col>2</xdr:col>
      <xdr:colOff>1400760</xdr:colOff>
      <xdr:row>5</xdr:row>
      <xdr:rowOff>371160</xdr:rowOff>
    </xdr:to>
    <xdr:sp>
      <xdr:nvSpPr>
        <xdr:cNvPr id="3" name="AutoShape 8"/>
        <xdr:cNvSpPr/>
      </xdr:nvSpPr>
      <xdr:spPr>
        <a:xfrm>
          <a:off x="2607120" y="1467000"/>
          <a:ext cx="1329840" cy="323280"/>
        </a:xfrm>
        <a:custGeom>
          <a:avLst/>
          <a:gdLst/>
          <a:ahLst/>
          <a:rect l="l" t="t" r="r" b="b"/>
          <a:pathLst>
            <a:path w="3511" h="911">
              <a:moveTo>
                <a:pt x="6883" y="4179"/>
              </a:moveTo>
              <a:cubicBezTo>
                <a:pt x="6895" y="4146"/>
                <a:pt x="6892" y="4207"/>
                <a:pt x="6893" y="4223"/>
              </a:cubicBezTo>
              <a:cubicBezTo>
                <a:pt x="6896" y="4260"/>
                <a:pt x="6899" y="4298"/>
                <a:pt x="6904" y="4335"/>
              </a:cubicBezTo>
              <a:cubicBezTo>
                <a:pt x="6911" y="4384"/>
                <a:pt x="6918" y="4434"/>
                <a:pt x="6924" y="4483"/>
              </a:cubicBezTo>
              <a:cubicBezTo>
                <a:pt x="6926" y="4498"/>
                <a:pt x="6927" y="4514"/>
                <a:pt x="6929" y="4529"/>
              </a:cubicBezTo>
              <a:cubicBezTo>
                <a:pt x="6909" y="4498"/>
                <a:pt x="6903" y="4461"/>
                <a:pt x="6893" y="4425"/>
              </a:cubicBezTo>
              <a:cubicBezTo>
                <a:pt x="6876" y="4363"/>
                <a:pt x="6864" y="4301"/>
                <a:pt x="6856" y="4237"/>
              </a:cubicBezTo>
              <a:cubicBezTo>
                <a:pt x="6851" y="4196"/>
                <a:pt x="6840" y="4139"/>
                <a:pt x="6865" y="4102"/>
              </a:cubicBezTo>
              <a:cubicBezTo>
                <a:pt x="6883" y="4075"/>
                <a:pt x="6921" y="4073"/>
                <a:pt x="6950" y="4071"/>
              </a:cubicBezTo>
              <a:cubicBezTo>
                <a:pt x="6998" y="4068"/>
                <a:pt x="7047" y="4077"/>
                <a:pt x="7095" y="4083"/>
              </a:cubicBezTo>
              <a:cubicBezTo>
                <a:pt x="7151" y="4089"/>
                <a:pt x="7207" y="4097"/>
                <a:pt x="7263" y="4100"/>
              </a:cubicBezTo>
              <a:cubicBezTo>
                <a:pt x="7301" y="4102"/>
                <a:pt x="7341" y="4103"/>
                <a:pt x="7379" y="4103"/>
              </a:cubicBezTo>
              <a:cubicBezTo>
                <a:pt x="7400" y="4101"/>
                <a:pt x="7406" y="4100"/>
                <a:pt x="7377" y="4103"/>
              </a:cubicBezTo>
            </a:path>
            <a:path w="3511" h="911">
              <a:moveTo>
                <a:pt x="6846" y="4374"/>
              </a:moveTo>
              <a:cubicBezTo>
                <a:pt x="6859" y="4404"/>
                <a:pt x="6879" y="4405"/>
                <a:pt x="6913" y="4407"/>
              </a:cubicBezTo>
              <a:cubicBezTo>
                <a:pt x="6940" y="4409"/>
                <a:pt x="6974" y="4410"/>
                <a:pt x="7000" y="4407"/>
              </a:cubicBezTo>
              <a:cubicBezTo>
                <a:pt x="7030" y="4404"/>
                <a:pt x="7060" y="4389"/>
                <a:pt x="7088" y="4378"/>
              </a:cubicBezTo>
            </a:path>
            <a:path w="3511" h="911">
              <a:moveTo>
                <a:pt x="7214" y="4387"/>
              </a:moveTo>
              <a:cubicBezTo>
                <a:pt x="7189" y="4400"/>
                <a:pt x="7179" y="4407"/>
                <a:pt x="7165" y="4429"/>
              </a:cubicBezTo>
              <a:cubicBezTo>
                <a:pt x="7149" y="4453"/>
                <a:pt x="7136" y="4482"/>
                <a:pt x="7138" y="4512"/>
              </a:cubicBezTo>
              <a:cubicBezTo>
                <a:pt x="7140" y="4546"/>
                <a:pt x="7158" y="4575"/>
                <a:pt x="7186" y="4592"/>
              </a:cubicBezTo>
              <a:cubicBezTo>
                <a:pt x="7284" y="4652"/>
                <a:pt x="7228" y="4538"/>
                <a:pt x="7298" y="4697"/>
              </a:cubicBezTo>
              <a:cubicBezTo>
                <a:pt x="7324" y="4671"/>
                <a:pt x="7354" y="4646"/>
                <a:pt x="7361" y="4608"/>
              </a:cubicBezTo>
              <a:cubicBezTo>
                <a:pt x="7371" y="4549"/>
                <a:pt x="7352" y="4491"/>
                <a:pt x="7335" y="4433"/>
              </a:cubicBezTo>
              <a:cubicBezTo>
                <a:pt x="7331" y="4421"/>
                <a:pt x="7311" y="4417"/>
                <a:pt x="7307" y="4398"/>
              </a:cubicBezTo>
            </a:path>
            <a:path w="3511" h="911">
              <a:moveTo>
                <a:pt x="7516" y="4556"/>
              </a:moveTo>
              <a:cubicBezTo>
                <a:pt x="7505" y="4574"/>
                <a:pt x="7500" y="4582"/>
                <a:pt x="7484" y="4593"/>
              </a:cubicBezTo>
              <a:cubicBezTo>
                <a:pt x="7464" y="4580"/>
                <a:pt x="7451" y="4565"/>
                <a:pt x="7449" y="4539"/>
              </a:cubicBezTo>
              <a:cubicBezTo>
                <a:pt x="7447" y="4505"/>
                <a:pt x="7476" y="4468"/>
                <a:pt x="7497" y="4446"/>
              </a:cubicBezTo>
              <a:cubicBezTo>
                <a:pt x="7517" y="4425"/>
                <a:pt x="7544" y="4413"/>
                <a:pt x="7572" y="4406"/>
              </a:cubicBezTo>
              <a:cubicBezTo>
                <a:pt x="7595" y="4400"/>
                <a:pt x="7619" y="4400"/>
                <a:pt x="7640" y="4412"/>
              </a:cubicBezTo>
              <a:cubicBezTo>
                <a:pt x="7659" y="4422"/>
                <a:pt x="7667" y="4439"/>
                <a:pt x="7681" y="4455"/>
              </a:cubicBezTo>
              <a:cubicBezTo>
                <a:pt x="7693" y="4429"/>
                <a:pt x="7702" y="4421"/>
                <a:pt x="7717" y="4396"/>
              </a:cubicBezTo>
            </a:path>
            <a:path w="3511" h="911">
              <a:moveTo>
                <a:pt x="7860" y="4423"/>
              </a:moveTo>
              <a:cubicBezTo>
                <a:pt x="7850" y="4445"/>
                <a:pt x="7852" y="4446"/>
                <a:pt x="7847" y="4470"/>
              </a:cubicBezTo>
              <a:cubicBezTo>
                <a:pt x="7843" y="4488"/>
                <a:pt x="7838" y="4508"/>
                <a:pt x="7832" y="4526"/>
              </a:cubicBezTo>
              <a:cubicBezTo>
                <a:pt x="7826" y="4542"/>
                <a:pt x="7824" y="4546"/>
                <a:pt x="7820" y="4556"/>
              </a:cubicBezTo>
              <a:cubicBezTo>
                <a:pt x="7823" y="4535"/>
                <a:pt x="7824" y="4516"/>
                <a:pt x="7834" y="4494"/>
              </a:cubicBezTo>
              <a:cubicBezTo>
                <a:pt x="7842" y="4476"/>
                <a:pt x="7853" y="4455"/>
                <a:pt x="7866" y="4440"/>
              </a:cubicBezTo>
              <a:cubicBezTo>
                <a:pt x="7887" y="4414"/>
                <a:pt x="7900" y="4421"/>
                <a:pt x="7923" y="4435"/>
              </a:cubicBezTo>
              <a:cubicBezTo>
                <a:pt x="7946" y="4448"/>
                <a:pt x="7949" y="4465"/>
                <a:pt x="7960" y="4484"/>
              </a:cubicBezTo>
              <a:cubicBezTo>
                <a:pt x="7978" y="4459"/>
                <a:pt x="7997" y="4437"/>
                <a:pt x="8016" y="4414"/>
              </a:cubicBezTo>
              <a:cubicBezTo>
                <a:pt x="8019" y="4410"/>
                <a:pt x="8022" y="4405"/>
                <a:pt x="8025" y="4401"/>
              </a:cubicBezTo>
              <a:cubicBezTo>
                <a:pt x="8032" y="4426"/>
                <a:pt x="8032" y="4454"/>
                <a:pt x="8040" y="4478"/>
              </a:cubicBezTo>
              <a:cubicBezTo>
                <a:pt x="8047" y="4500"/>
                <a:pt x="8061" y="4517"/>
                <a:pt x="8080" y="4530"/>
              </a:cubicBezTo>
              <a:cubicBezTo>
                <a:pt x="8101" y="4544"/>
                <a:pt x="8128" y="4547"/>
                <a:pt x="8152" y="4544"/>
              </a:cubicBezTo>
              <a:cubicBezTo>
                <a:pt x="8180" y="4540"/>
                <a:pt x="8207" y="4530"/>
                <a:pt x="8232" y="4517"/>
              </a:cubicBezTo>
              <a:cubicBezTo>
                <a:pt x="8254" y="4505"/>
                <a:pt x="8276" y="4492"/>
                <a:pt x="8295" y="4475"/>
              </a:cubicBezTo>
              <a:cubicBezTo>
                <a:pt x="8299" y="4470"/>
                <a:pt x="8304" y="4465"/>
                <a:pt x="8308" y="4460"/>
              </a:cubicBezTo>
              <a:cubicBezTo>
                <a:pt x="8280" y="4464"/>
                <a:pt x="8264" y="4462"/>
                <a:pt x="8241" y="4494"/>
              </a:cubicBezTo>
              <a:cubicBezTo>
                <a:pt x="8230" y="4510"/>
                <a:pt x="8225" y="4524"/>
                <a:pt x="8226" y="4543"/>
              </a:cubicBezTo>
              <a:cubicBezTo>
                <a:pt x="8227" y="4571"/>
                <a:pt x="8243" y="4590"/>
                <a:pt x="8272" y="4592"/>
              </a:cubicBezTo>
              <a:cubicBezTo>
                <a:pt x="8306" y="4594"/>
                <a:pt x="8344" y="4573"/>
                <a:pt x="8359" y="4543"/>
              </a:cubicBezTo>
              <a:cubicBezTo>
                <a:pt x="8372" y="4516"/>
                <a:pt x="8354" y="4494"/>
                <a:pt x="8339" y="4474"/>
              </a:cubicBezTo>
              <a:cubicBezTo>
                <a:pt x="8334" y="4469"/>
                <a:pt x="8328" y="4465"/>
                <a:pt x="8323" y="4460"/>
              </a:cubicBezTo>
              <a:cubicBezTo>
                <a:pt x="8324" y="4483"/>
                <a:pt x="8322" y="4506"/>
                <a:pt x="8327" y="4530"/>
              </a:cubicBezTo>
              <a:cubicBezTo>
                <a:pt x="8333" y="4562"/>
                <a:pt x="8342" y="4612"/>
                <a:pt x="8380" y="4620"/>
              </a:cubicBezTo>
              <a:cubicBezTo>
                <a:pt x="8398" y="4624"/>
                <a:pt x="8443" y="4576"/>
                <a:pt x="8453" y="4566"/>
              </a:cubicBezTo>
              <a:cubicBezTo>
                <a:pt x="8559" y="4461"/>
                <a:pt x="8667" y="4289"/>
                <a:pt x="8672" y="4136"/>
              </a:cubicBezTo>
              <a:cubicBezTo>
                <a:pt x="8672" y="4131"/>
                <a:pt x="8672" y="4125"/>
                <a:pt x="8672" y="4120"/>
              </a:cubicBezTo>
              <a:cubicBezTo>
                <a:pt x="8649" y="4136"/>
                <a:pt x="8643" y="4137"/>
                <a:pt x="8634" y="4183"/>
              </a:cubicBezTo>
              <a:cubicBezTo>
                <a:pt x="8611" y="4302"/>
                <a:pt x="8609" y="4426"/>
                <a:pt x="8614" y="4547"/>
              </a:cubicBezTo>
              <a:cubicBezTo>
                <a:pt x="8614" y="4550"/>
                <a:pt x="8618" y="4645"/>
                <a:pt x="8625" y="4644"/>
              </a:cubicBezTo>
              <a:cubicBezTo>
                <a:pt x="8633" y="4643"/>
                <a:pt x="8631" y="4570"/>
                <a:pt x="8631" y="4566"/>
              </a:cubicBezTo>
            </a:path>
            <a:path w="3511" h="911">
              <a:moveTo>
                <a:pt x="8307" y="4330"/>
              </a:moveTo>
              <a:cubicBezTo>
                <a:pt x="8327" y="4344"/>
                <a:pt x="8363" y="4332"/>
                <a:pt x="8394" y="4328"/>
              </a:cubicBezTo>
              <a:cubicBezTo>
                <a:pt x="8436" y="4322"/>
                <a:pt x="8476" y="4314"/>
                <a:pt x="8518" y="4311"/>
              </a:cubicBezTo>
              <a:cubicBezTo>
                <a:pt x="8546" y="4309"/>
                <a:pt x="8586" y="4305"/>
                <a:pt x="8612" y="4317"/>
              </a:cubicBezTo>
              <a:cubicBezTo>
                <a:pt x="8633" y="4332"/>
                <a:pt x="8638" y="4335"/>
                <a:pt x="8650" y="4346"/>
              </a:cubicBezTo>
            </a:path>
            <a:path w="3511" h="911">
              <a:moveTo>
                <a:pt x="8792" y="4647"/>
              </a:moveTo>
              <a:cubicBezTo>
                <a:pt x="8794" y="4622"/>
                <a:pt x="8793" y="4605"/>
                <a:pt x="8819" y="4602"/>
              </a:cubicBezTo>
              <a:cubicBezTo>
                <a:pt x="8851" y="4598"/>
                <a:pt x="8868" y="4624"/>
                <a:pt x="8882" y="4649"/>
              </a:cubicBezTo>
              <a:cubicBezTo>
                <a:pt x="8902" y="4684"/>
                <a:pt x="8909" y="4719"/>
                <a:pt x="8904" y="4760"/>
              </a:cubicBezTo>
              <a:cubicBezTo>
                <a:pt x="8898" y="4807"/>
                <a:pt x="8880" y="4851"/>
                <a:pt x="8856" y="4891"/>
              </a:cubicBezTo>
              <a:cubicBezTo>
                <a:pt x="8838" y="4922"/>
                <a:pt x="8819" y="4951"/>
                <a:pt x="8788" y="4970"/>
              </a:cubicBezTo>
              <a:cubicBezTo>
                <a:pt x="8763" y="4986"/>
                <a:pt x="8740" y="4981"/>
                <a:pt x="8764" y="4949"/>
              </a:cubicBezTo>
              <a:cubicBezTo>
                <a:pt x="8769" y="4945"/>
                <a:pt x="8773" y="4940"/>
                <a:pt x="8778" y="4936"/>
              </a:cubicBezTo>
            </a:path>
            <a:path w="3511" h="911">
              <a:moveTo>
                <a:pt x="9249" y="4647"/>
              </a:moveTo>
              <a:cubicBezTo>
                <a:pt x="9250" y="4651"/>
                <a:pt x="9252" y="4656"/>
                <a:pt x="9253" y="4660"/>
              </a:cubicBezTo>
              <a:cubicBezTo>
                <a:pt x="9241" y="4638"/>
                <a:pt x="9231" y="4612"/>
                <a:pt x="9227" y="4576"/>
              </a:cubicBezTo>
              <a:cubicBezTo>
                <a:pt x="9221" y="4524"/>
                <a:pt x="9214" y="4472"/>
                <a:pt x="9204" y="4421"/>
              </a:cubicBezTo>
              <a:cubicBezTo>
                <a:pt x="9193" y="4368"/>
                <a:pt x="9179" y="4316"/>
                <a:pt x="9160" y="4265"/>
              </a:cubicBezTo>
              <a:cubicBezTo>
                <a:pt x="9153" y="4245"/>
                <a:pt x="9107" y="4168"/>
                <a:pt x="9119" y="4146"/>
              </a:cubicBezTo>
              <a:cubicBezTo>
                <a:pt x="9137" y="4115"/>
                <a:pt x="9156" y="4111"/>
                <a:pt x="9193" y="4110"/>
              </a:cubicBezTo>
              <a:cubicBezTo>
                <a:pt x="9234" y="4109"/>
                <a:pt x="9274" y="4113"/>
                <a:pt x="9314" y="4119"/>
              </a:cubicBezTo>
              <a:cubicBezTo>
                <a:pt x="9354" y="4125"/>
                <a:pt x="9393" y="4133"/>
                <a:pt x="9433" y="4137"/>
              </a:cubicBezTo>
              <a:cubicBezTo>
                <a:pt x="9467" y="4140"/>
                <a:pt x="9503" y="4139"/>
                <a:pt x="9537" y="4141"/>
              </a:cubicBezTo>
              <a:cubicBezTo>
                <a:pt x="9560" y="4142"/>
                <a:pt x="9587" y="4140"/>
                <a:pt x="9612" y="4141"/>
              </a:cubicBezTo>
            </a:path>
            <a:path w="3511" h="911">
              <a:moveTo>
                <a:pt x="9069" y="4505"/>
              </a:moveTo>
              <a:cubicBezTo>
                <a:pt x="9118" y="4498"/>
                <a:pt x="9164" y="4484"/>
                <a:pt x="9211" y="4475"/>
              </a:cubicBezTo>
              <a:cubicBezTo>
                <a:pt x="9269" y="4464"/>
                <a:pt x="9327" y="4460"/>
                <a:pt x="9385" y="4451"/>
              </a:cubicBezTo>
              <a:cubicBezTo>
                <a:pt x="9412" y="4447"/>
                <a:pt x="9438" y="4442"/>
                <a:pt x="9465" y="4438"/>
              </a:cubicBezTo>
            </a:path>
            <a:path w="3511" h="911">
              <a:moveTo>
                <a:pt x="9559" y="4434"/>
              </a:moveTo>
              <a:cubicBezTo>
                <a:pt x="9536" y="4454"/>
                <a:pt x="9514" y="4476"/>
                <a:pt x="9491" y="4496"/>
              </a:cubicBezTo>
              <a:cubicBezTo>
                <a:pt x="9467" y="4517"/>
                <a:pt x="9445" y="4532"/>
                <a:pt x="9437" y="4562"/>
              </a:cubicBezTo>
              <a:cubicBezTo>
                <a:pt x="9438" y="4566"/>
                <a:pt x="9440" y="4571"/>
                <a:pt x="9441" y="4575"/>
              </a:cubicBezTo>
              <a:cubicBezTo>
                <a:pt x="9466" y="4564"/>
                <a:pt x="9484" y="4551"/>
                <a:pt x="9506" y="4534"/>
              </a:cubicBezTo>
              <a:cubicBezTo>
                <a:pt x="9526" y="4518"/>
                <a:pt x="9546" y="4502"/>
                <a:pt x="9564" y="4483"/>
              </a:cubicBezTo>
              <a:cubicBezTo>
                <a:pt x="9586" y="4460"/>
                <a:pt x="9594" y="4436"/>
                <a:pt x="9630" y="4435"/>
              </a:cubicBezTo>
              <a:cubicBezTo>
                <a:pt x="9655" y="4434"/>
                <a:pt x="9678" y="4442"/>
                <a:pt x="9702" y="4448"/>
              </a:cubicBezTo>
              <a:cubicBezTo>
                <a:pt x="9736" y="4456"/>
                <a:pt x="9741" y="4446"/>
                <a:pt x="9774" y="4428"/>
              </a:cubicBezTo>
              <a:cubicBezTo>
                <a:pt x="9792" y="4419"/>
                <a:pt x="9795" y="4416"/>
                <a:pt x="9807" y="4415"/>
              </a:cubicBezTo>
              <a:cubicBezTo>
                <a:pt x="9796" y="4460"/>
                <a:pt x="9785" y="4489"/>
                <a:pt x="9816" y="4529"/>
              </a:cubicBezTo>
              <a:cubicBezTo>
                <a:pt x="9832" y="4549"/>
                <a:pt x="9862" y="4552"/>
                <a:pt x="9885" y="4546"/>
              </a:cubicBezTo>
              <a:cubicBezTo>
                <a:pt x="9924" y="4536"/>
                <a:pt x="9955" y="4499"/>
                <a:pt x="9981" y="4471"/>
              </a:cubicBezTo>
              <a:cubicBezTo>
                <a:pt x="10026" y="4424"/>
                <a:pt x="10066" y="4374"/>
                <a:pt x="10106" y="4323"/>
              </a:cubicBezTo>
              <a:cubicBezTo>
                <a:pt x="10138" y="4283"/>
                <a:pt x="10170" y="4241"/>
                <a:pt x="10195" y="4196"/>
              </a:cubicBezTo>
              <a:cubicBezTo>
                <a:pt x="10213" y="4163"/>
                <a:pt x="10197" y="4175"/>
                <a:pt x="10194" y="4169"/>
              </a:cubicBezTo>
              <a:cubicBezTo>
                <a:pt x="10180" y="4203"/>
                <a:pt x="10167" y="4236"/>
                <a:pt x="10160" y="4274"/>
              </a:cubicBezTo>
              <a:cubicBezTo>
                <a:pt x="10149" y="4331"/>
                <a:pt x="10146" y="4390"/>
                <a:pt x="10145" y="4448"/>
              </a:cubicBezTo>
              <a:cubicBezTo>
                <a:pt x="10144" y="4493"/>
                <a:pt x="10147" y="4538"/>
                <a:pt x="10151" y="4583"/>
              </a:cubicBezTo>
              <a:cubicBezTo>
                <a:pt x="10155" y="4629"/>
                <a:pt x="10155" y="4616"/>
                <a:pt x="10143" y="4579"/>
              </a:cubicBezTo>
            </a:path>
            <a:path w="3511" h="911">
              <a:moveTo>
                <a:pt x="9898" y="4306"/>
              </a:moveTo>
              <a:cubicBezTo>
                <a:pt x="9928" y="4323"/>
                <a:pt x="9956" y="4325"/>
                <a:pt x="9989" y="4333"/>
              </a:cubicBezTo>
              <a:cubicBezTo>
                <a:pt x="10021" y="4340"/>
                <a:pt x="10049" y="4352"/>
                <a:pt x="10078" y="4364"/>
              </a:cubicBezTo>
              <a:cubicBezTo>
                <a:pt x="10107" y="4376"/>
                <a:pt x="10135" y="4388"/>
                <a:pt x="10163" y="4403"/>
              </a:cubicBezTo>
            </a:path>
            <a:path w="3511" h="911">
              <a:moveTo>
                <a:pt x="10356" y="4514"/>
              </a:moveTo>
              <a:cubicBezTo>
                <a:pt x="10353" y="4539"/>
                <a:pt x="10351" y="4570"/>
                <a:pt x="10345" y="4594"/>
              </a:cubicBezTo>
              <a:cubicBezTo>
                <a:pt x="10334" y="4637"/>
                <a:pt x="10318" y="4679"/>
                <a:pt x="10300" y="4719"/>
              </a:cubicBezTo>
              <a:cubicBezTo>
                <a:pt x="10283" y="4756"/>
                <a:pt x="10267" y="4794"/>
                <a:pt x="10241" y="4825"/>
              </a:cubicBezTo>
              <a:cubicBezTo>
                <a:pt x="10231" y="4836"/>
                <a:pt x="10227" y="4840"/>
                <a:pt x="10219" y="4825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</xdr:row>
      <xdr:rowOff>371160</xdr:rowOff>
    </xdr:from>
    <xdr:to>
      <xdr:col>2</xdr:col>
      <xdr:colOff>1380960</xdr:colOff>
      <xdr:row>6</xdr:row>
      <xdr:rowOff>10440</xdr:rowOff>
    </xdr:to>
    <xdr:sp>
      <xdr:nvSpPr>
        <xdr:cNvPr id="4" name="AutoShape 9"/>
        <xdr:cNvSpPr/>
      </xdr:nvSpPr>
      <xdr:spPr>
        <a:xfrm>
          <a:off x="2556360" y="1790280"/>
          <a:ext cx="1360800" cy="172800"/>
        </a:xfrm>
        <a:custGeom>
          <a:avLst/>
          <a:gdLst/>
          <a:ahLst/>
          <a:rect l="l" t="t" r="r" b="b"/>
          <a:pathLst>
            <a:path w="3565" h="483">
              <a:moveTo>
                <a:pt x="6962" y="5217"/>
              </a:moveTo>
              <a:cubicBezTo>
                <a:pt x="6970" y="5189"/>
                <a:pt x="6980" y="5166"/>
                <a:pt x="6947" y="5154"/>
              </a:cubicBezTo>
              <a:cubicBezTo>
                <a:pt x="6927" y="5147"/>
                <a:pt x="6890" y="5168"/>
                <a:pt x="6873" y="5176"/>
              </a:cubicBezTo>
              <a:cubicBezTo>
                <a:pt x="6837" y="5192"/>
                <a:pt x="6803" y="5212"/>
                <a:pt x="6772" y="5235"/>
              </a:cubicBezTo>
              <a:cubicBezTo>
                <a:pt x="6756" y="5247"/>
                <a:pt x="6722" y="5274"/>
                <a:pt x="6731" y="5299"/>
              </a:cubicBezTo>
              <a:cubicBezTo>
                <a:pt x="6741" y="5327"/>
                <a:pt x="6782" y="5350"/>
                <a:pt x="6806" y="5363"/>
              </a:cubicBezTo>
              <a:cubicBezTo>
                <a:pt x="6846" y="5384"/>
                <a:pt x="6892" y="5399"/>
                <a:pt x="6936" y="5403"/>
              </a:cubicBezTo>
              <a:cubicBezTo>
                <a:pt x="6986" y="5407"/>
                <a:pt x="7013" y="5391"/>
                <a:pt x="7052" y="5363"/>
              </a:cubicBezTo>
            </a:path>
            <a:path w="3565" h="483">
              <a:moveTo>
                <a:pt x="7214" y="4973"/>
              </a:moveTo>
              <a:cubicBezTo>
                <a:pt x="7224" y="5019"/>
                <a:pt x="7231" y="5068"/>
                <a:pt x="7233" y="5116"/>
              </a:cubicBezTo>
              <a:cubicBezTo>
                <a:pt x="7235" y="5179"/>
                <a:pt x="7237" y="5246"/>
                <a:pt x="7234" y="5309"/>
              </a:cubicBezTo>
              <a:cubicBezTo>
                <a:pt x="7232" y="5352"/>
                <a:pt x="7226" y="5396"/>
                <a:pt x="7232" y="5439"/>
              </a:cubicBezTo>
              <a:cubicBezTo>
                <a:pt x="7233" y="5444"/>
                <a:pt x="7235" y="5449"/>
                <a:pt x="7236" y="5454"/>
              </a:cubicBezTo>
              <a:cubicBezTo>
                <a:pt x="7249" y="5428"/>
                <a:pt x="7260" y="5401"/>
                <a:pt x="7274" y="5376"/>
              </a:cubicBezTo>
              <a:cubicBezTo>
                <a:pt x="7288" y="5350"/>
                <a:pt x="7314" y="5309"/>
                <a:pt x="7340" y="5294"/>
              </a:cubicBezTo>
              <a:cubicBezTo>
                <a:pt x="7346" y="5292"/>
                <a:pt x="7351" y="5289"/>
                <a:pt x="7357" y="5287"/>
              </a:cubicBezTo>
              <a:cubicBezTo>
                <a:pt x="7367" y="5311"/>
                <a:pt x="7367" y="5332"/>
                <a:pt x="7366" y="5359"/>
              </a:cubicBezTo>
              <a:cubicBezTo>
                <a:pt x="7365" y="5382"/>
                <a:pt x="7363" y="5410"/>
                <a:pt x="7371" y="5433"/>
              </a:cubicBezTo>
              <a:cubicBezTo>
                <a:pt x="7382" y="5464"/>
                <a:pt x="7389" y="5452"/>
                <a:pt x="7413" y="5442"/>
              </a:cubicBezTo>
            </a:path>
            <a:path w="3565" h="483">
              <a:moveTo>
                <a:pt x="7624" y="5313"/>
              </a:moveTo>
              <a:cubicBezTo>
                <a:pt x="7608" y="5337"/>
                <a:pt x="7579" y="5366"/>
                <a:pt x="7601" y="5396"/>
              </a:cubicBezTo>
              <a:cubicBezTo>
                <a:pt x="7621" y="5424"/>
                <a:pt x="7658" y="5406"/>
                <a:pt x="7679" y="5389"/>
              </a:cubicBezTo>
              <a:cubicBezTo>
                <a:pt x="7695" y="5376"/>
                <a:pt x="7711" y="5355"/>
                <a:pt x="7718" y="5335"/>
              </a:cubicBezTo>
              <a:cubicBezTo>
                <a:pt x="7728" y="5305"/>
                <a:pt x="7716" y="5289"/>
                <a:pt x="7698" y="5266"/>
              </a:cubicBezTo>
              <a:cubicBezTo>
                <a:pt x="7685" y="5250"/>
                <a:pt x="7681" y="5245"/>
                <a:pt x="7672" y="5234"/>
              </a:cubicBezTo>
            </a:path>
            <a:path w="3565" h="483">
              <a:moveTo>
                <a:pt x="7954" y="5208"/>
              </a:moveTo>
              <a:cubicBezTo>
                <a:pt x="7927" y="5191"/>
                <a:pt x="7920" y="5195"/>
                <a:pt x="7901" y="5222"/>
              </a:cubicBezTo>
              <a:cubicBezTo>
                <a:pt x="7886" y="5244"/>
                <a:pt x="7856" y="5265"/>
                <a:pt x="7846" y="5289"/>
              </a:cubicBezTo>
              <a:cubicBezTo>
                <a:pt x="7838" y="5309"/>
                <a:pt x="7849" y="5337"/>
                <a:pt x="7859" y="5354"/>
              </a:cubicBezTo>
              <a:cubicBezTo>
                <a:pt x="7879" y="5388"/>
                <a:pt x="7893" y="5400"/>
                <a:pt x="7932" y="5396"/>
              </a:cubicBezTo>
              <a:cubicBezTo>
                <a:pt x="7957" y="5394"/>
                <a:pt x="7974" y="5383"/>
                <a:pt x="7996" y="5372"/>
              </a:cubicBezTo>
              <a:cubicBezTo>
                <a:pt x="8022" y="5358"/>
                <a:pt x="8050" y="5343"/>
                <a:pt x="8026" y="5312"/>
              </a:cubicBezTo>
              <a:cubicBezTo>
                <a:pt x="8015" y="5297"/>
                <a:pt x="7984" y="5284"/>
                <a:pt x="7968" y="5278"/>
              </a:cubicBezTo>
              <a:cubicBezTo>
                <a:pt x="7951" y="5271"/>
                <a:pt x="7915" y="5269"/>
                <a:pt x="7942" y="5253"/>
              </a:cubicBezTo>
              <a:cubicBezTo>
                <a:pt x="7959" y="5246"/>
                <a:pt x="7965" y="5244"/>
                <a:pt x="7975" y="5237"/>
              </a:cubicBezTo>
            </a:path>
            <a:path w="3565" h="483">
              <a:moveTo>
                <a:pt x="8272" y="5161"/>
              </a:moveTo>
              <a:cubicBezTo>
                <a:pt x="8257" y="5182"/>
                <a:pt x="8237" y="5186"/>
                <a:pt x="8213" y="5194"/>
              </a:cubicBezTo>
              <a:cubicBezTo>
                <a:pt x="8189" y="5202"/>
                <a:pt x="8163" y="5207"/>
                <a:pt x="8144" y="5226"/>
              </a:cubicBezTo>
              <a:cubicBezTo>
                <a:pt x="8141" y="5231"/>
                <a:pt x="8137" y="5235"/>
                <a:pt x="8134" y="5240"/>
              </a:cubicBezTo>
              <a:cubicBezTo>
                <a:pt x="8151" y="5260"/>
                <a:pt x="8170" y="5271"/>
                <a:pt x="8195" y="5282"/>
              </a:cubicBezTo>
              <a:cubicBezTo>
                <a:pt x="8213" y="5290"/>
                <a:pt x="8245" y="5304"/>
                <a:pt x="8244" y="5328"/>
              </a:cubicBezTo>
              <a:cubicBezTo>
                <a:pt x="8243" y="5354"/>
                <a:pt x="8214" y="5369"/>
                <a:pt x="8196" y="5382"/>
              </a:cubicBezTo>
              <a:cubicBezTo>
                <a:pt x="8177" y="5395"/>
                <a:pt x="8158" y="5408"/>
                <a:pt x="8134" y="5410"/>
              </a:cubicBezTo>
              <a:cubicBezTo>
                <a:pt x="8102" y="5413"/>
                <a:pt x="8152" y="5385"/>
                <a:pt x="8161" y="5378"/>
              </a:cubicBezTo>
            </a:path>
            <a:path w="3565" h="483">
              <a:moveTo>
                <a:pt x="8425" y="5303"/>
              </a:moveTo>
              <a:cubicBezTo>
                <a:pt x="8447" y="5300"/>
                <a:pt x="8467" y="5295"/>
                <a:pt x="8488" y="5286"/>
              </a:cubicBezTo>
              <a:cubicBezTo>
                <a:pt x="8516" y="5274"/>
                <a:pt x="8539" y="5263"/>
                <a:pt x="8556" y="5237"/>
              </a:cubicBezTo>
              <a:cubicBezTo>
                <a:pt x="8574" y="5211"/>
                <a:pt x="8573" y="5195"/>
                <a:pt x="8563" y="5167"/>
              </a:cubicBezTo>
              <a:cubicBezTo>
                <a:pt x="8534" y="5170"/>
                <a:pt x="8513" y="5179"/>
                <a:pt x="8489" y="5198"/>
              </a:cubicBezTo>
              <a:cubicBezTo>
                <a:pt x="8461" y="5220"/>
                <a:pt x="8441" y="5246"/>
                <a:pt x="8419" y="5273"/>
              </a:cubicBezTo>
              <a:cubicBezTo>
                <a:pt x="8401" y="5295"/>
                <a:pt x="8392" y="5319"/>
                <a:pt x="8389" y="5348"/>
              </a:cubicBezTo>
              <a:cubicBezTo>
                <a:pt x="8386" y="5376"/>
                <a:pt x="8418" y="5397"/>
                <a:pt x="8444" y="5396"/>
              </a:cubicBezTo>
              <a:cubicBezTo>
                <a:pt x="8483" y="5395"/>
                <a:pt x="8532" y="5384"/>
                <a:pt x="8569" y="5369"/>
              </a:cubicBezTo>
              <a:cubicBezTo>
                <a:pt x="8580" y="5364"/>
                <a:pt x="8590" y="5358"/>
                <a:pt x="8601" y="5353"/>
              </a:cubicBezTo>
            </a:path>
            <a:path w="3565" h="483">
              <a:moveTo>
                <a:pt x="9330" y="5076"/>
              </a:moveTo>
              <a:cubicBezTo>
                <a:pt x="9353" y="5094"/>
                <a:pt x="9314" y="5080"/>
                <a:pt x="9291" y="5082"/>
              </a:cubicBezTo>
              <a:cubicBezTo>
                <a:pt x="9243" y="5087"/>
                <a:pt x="9197" y="5102"/>
                <a:pt x="9151" y="5116"/>
              </a:cubicBezTo>
              <a:cubicBezTo>
                <a:pt x="9115" y="5127"/>
                <a:pt x="9077" y="5139"/>
                <a:pt x="9042" y="5154"/>
              </a:cubicBezTo>
              <a:cubicBezTo>
                <a:pt x="9038" y="5156"/>
                <a:pt x="9033" y="5159"/>
                <a:pt x="9029" y="5161"/>
              </a:cubicBezTo>
              <a:cubicBezTo>
                <a:pt x="9046" y="5182"/>
                <a:pt x="9073" y="5184"/>
                <a:pt x="9102" y="5189"/>
              </a:cubicBezTo>
              <a:cubicBezTo>
                <a:pt x="9148" y="5196"/>
                <a:pt x="9194" y="5200"/>
                <a:pt x="9239" y="5213"/>
              </a:cubicBezTo>
              <a:cubicBezTo>
                <a:pt x="9274" y="5223"/>
                <a:pt x="9293" y="5228"/>
                <a:pt x="9311" y="5258"/>
              </a:cubicBezTo>
              <a:cubicBezTo>
                <a:pt x="9285" y="5281"/>
                <a:pt x="9258" y="5301"/>
                <a:pt x="9226" y="5316"/>
              </a:cubicBezTo>
              <a:cubicBezTo>
                <a:pt x="9176" y="5340"/>
                <a:pt x="9122" y="5366"/>
                <a:pt x="9071" y="5387"/>
              </a:cubicBezTo>
              <a:cubicBezTo>
                <a:pt x="9066" y="5388"/>
                <a:pt x="9061" y="5390"/>
                <a:pt x="9056" y="5391"/>
              </a:cubicBezTo>
              <a:cubicBezTo>
                <a:pt x="9082" y="5370"/>
                <a:pt x="9108" y="5352"/>
                <a:pt x="9134" y="5331"/>
              </a:cubicBezTo>
            </a:path>
            <a:path w="3565" h="483">
              <a:moveTo>
                <a:pt x="9501" y="5198"/>
              </a:moveTo>
              <a:cubicBezTo>
                <a:pt x="9510" y="5227"/>
                <a:pt x="9513" y="5243"/>
                <a:pt x="9511" y="5273"/>
              </a:cubicBezTo>
              <a:cubicBezTo>
                <a:pt x="9511" y="5287"/>
                <a:pt x="9512" y="5289"/>
                <a:pt x="9522" y="5272"/>
              </a:cubicBezTo>
            </a:path>
            <a:path w="3565" h="483">
              <a:moveTo>
                <a:pt x="9582" y="5025"/>
              </a:moveTo>
              <a:cubicBezTo>
                <a:pt x="9577" y="5028"/>
                <a:pt x="9573" y="5031"/>
                <a:pt x="9568" y="5034"/>
              </a:cubicBezTo>
              <a:cubicBezTo>
                <a:pt x="9587" y="5040"/>
                <a:pt x="9607" y="5044"/>
                <a:pt x="9627" y="5050"/>
              </a:cubicBezTo>
              <a:cubicBezTo>
                <a:pt x="9653" y="5057"/>
                <a:pt x="9679" y="5061"/>
                <a:pt x="9706" y="5063"/>
              </a:cubicBezTo>
              <a:cubicBezTo>
                <a:pt x="9729" y="5064"/>
                <a:pt x="9779" y="5065"/>
                <a:pt x="9795" y="5085"/>
              </a:cubicBezTo>
              <a:cubicBezTo>
                <a:pt x="9811" y="5105"/>
                <a:pt x="9776" y="5138"/>
                <a:pt x="9764" y="5153"/>
              </a:cubicBezTo>
              <a:cubicBezTo>
                <a:pt x="9744" y="5178"/>
                <a:pt x="9720" y="5201"/>
                <a:pt x="9706" y="5230"/>
              </a:cubicBezTo>
              <a:cubicBezTo>
                <a:pt x="9698" y="5247"/>
                <a:pt x="9685" y="5270"/>
                <a:pt x="9686" y="5289"/>
              </a:cubicBezTo>
              <a:cubicBezTo>
                <a:pt x="9687" y="5320"/>
                <a:pt x="9702" y="5339"/>
                <a:pt x="9729" y="5351"/>
              </a:cubicBezTo>
              <a:cubicBezTo>
                <a:pt x="9761" y="5365"/>
                <a:pt x="9774" y="5358"/>
                <a:pt x="9792" y="5331"/>
              </a:cubicBezTo>
            </a:path>
            <a:path w="3565" h="483">
              <a:moveTo>
                <a:pt x="10040" y="5150"/>
              </a:moveTo>
              <a:cubicBezTo>
                <a:pt x="10047" y="5177"/>
                <a:pt x="10050" y="5187"/>
                <a:pt x="10079" y="5189"/>
              </a:cubicBezTo>
              <a:cubicBezTo>
                <a:pt x="10107" y="5191"/>
                <a:pt x="10135" y="5182"/>
                <a:pt x="10161" y="5172"/>
              </a:cubicBezTo>
              <a:cubicBezTo>
                <a:pt x="10185" y="5163"/>
                <a:pt x="10221" y="5150"/>
                <a:pt x="10236" y="5126"/>
              </a:cubicBezTo>
              <a:cubicBezTo>
                <a:pt x="10237" y="5120"/>
                <a:pt x="10239" y="5114"/>
                <a:pt x="10240" y="5108"/>
              </a:cubicBezTo>
              <a:cubicBezTo>
                <a:pt x="10222" y="5085"/>
                <a:pt x="10210" y="5072"/>
                <a:pt x="10179" y="5080"/>
              </a:cubicBezTo>
              <a:cubicBezTo>
                <a:pt x="10148" y="5087"/>
                <a:pt x="10119" y="5117"/>
                <a:pt x="10098" y="5139"/>
              </a:cubicBezTo>
              <a:cubicBezTo>
                <a:pt x="10071" y="5167"/>
                <a:pt x="10046" y="5201"/>
                <a:pt x="10034" y="5239"/>
              </a:cubicBezTo>
              <a:cubicBezTo>
                <a:pt x="10024" y="5271"/>
                <a:pt x="10027" y="5300"/>
                <a:pt x="10051" y="5325"/>
              </a:cubicBezTo>
              <a:cubicBezTo>
                <a:pt x="10077" y="5352"/>
                <a:pt x="10120" y="5363"/>
                <a:pt x="10156" y="5369"/>
              </a:cubicBezTo>
              <a:cubicBezTo>
                <a:pt x="10192" y="5375"/>
                <a:pt x="10226" y="5377"/>
                <a:pt x="10262" y="5376"/>
              </a:cubicBezTo>
              <a:cubicBezTo>
                <a:pt x="10270" y="5376"/>
                <a:pt x="10320" y="5386"/>
                <a:pt x="10279" y="5376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280</xdr:colOff>
      <xdr:row>5</xdr:row>
      <xdr:rowOff>162720</xdr:rowOff>
    </xdr:from>
    <xdr:to>
      <xdr:col>3</xdr:col>
      <xdr:colOff>1058760</xdr:colOff>
      <xdr:row>6</xdr:row>
      <xdr:rowOff>29160</xdr:rowOff>
    </xdr:to>
    <xdr:sp>
      <xdr:nvSpPr>
        <xdr:cNvPr id="5" name="AutoShape 10"/>
        <xdr:cNvSpPr/>
      </xdr:nvSpPr>
      <xdr:spPr>
        <a:xfrm>
          <a:off x="4286520" y="1581840"/>
          <a:ext cx="888480" cy="399960"/>
        </a:xfrm>
        <a:custGeom>
          <a:avLst/>
          <a:gdLst/>
          <a:ahLst/>
          <a:rect l="l" t="t" r="r" b="b"/>
          <a:pathLst>
            <a:path w="2314" h="1123">
              <a:moveTo>
                <a:pt x="11868" y="4558"/>
              </a:moveTo>
              <a:cubicBezTo>
                <a:pt x="11842" y="4552"/>
                <a:pt x="11846" y="4579"/>
                <a:pt x="11842" y="4610"/>
              </a:cubicBezTo>
              <a:cubicBezTo>
                <a:pt x="11835" y="4668"/>
                <a:pt x="11826" y="4726"/>
                <a:pt x="11814" y="4784"/>
              </a:cubicBezTo>
              <a:cubicBezTo>
                <a:pt x="11796" y="4867"/>
                <a:pt x="11778" y="4952"/>
                <a:pt x="11751" y="5032"/>
              </a:cubicBezTo>
              <a:cubicBezTo>
                <a:pt x="11741" y="5064"/>
                <a:pt x="11727" y="5092"/>
                <a:pt x="11724" y="5125"/>
              </a:cubicBezTo>
              <a:cubicBezTo>
                <a:pt x="11735" y="5102"/>
                <a:pt x="11746" y="5081"/>
                <a:pt x="11756" y="5057"/>
              </a:cubicBezTo>
            </a:path>
            <a:path w="2314" h="1123">
              <a:moveTo>
                <a:pt x="12093" y="4658"/>
              </a:moveTo>
              <a:cubicBezTo>
                <a:pt x="12109" y="4635"/>
                <a:pt x="12130" y="4603"/>
                <a:pt x="12156" y="4590"/>
              </a:cubicBezTo>
              <a:cubicBezTo>
                <a:pt x="12179" y="4579"/>
                <a:pt x="12197" y="4584"/>
                <a:pt x="12220" y="4592"/>
              </a:cubicBezTo>
              <a:cubicBezTo>
                <a:pt x="12249" y="4602"/>
                <a:pt x="12276" y="4622"/>
                <a:pt x="12298" y="4642"/>
              </a:cubicBezTo>
              <a:cubicBezTo>
                <a:pt x="12336" y="4677"/>
                <a:pt x="12355" y="4720"/>
                <a:pt x="12369" y="4768"/>
              </a:cubicBezTo>
              <a:cubicBezTo>
                <a:pt x="12382" y="4815"/>
                <a:pt x="12384" y="4865"/>
                <a:pt x="12377" y="4913"/>
              </a:cubicBezTo>
              <a:cubicBezTo>
                <a:pt x="12368" y="4976"/>
                <a:pt x="12334" y="5029"/>
                <a:pt x="12292" y="5076"/>
              </a:cubicBezTo>
              <a:cubicBezTo>
                <a:pt x="12261" y="5111"/>
                <a:pt x="12222" y="5142"/>
                <a:pt x="12178" y="5159"/>
              </a:cubicBezTo>
              <a:cubicBezTo>
                <a:pt x="12145" y="5172"/>
                <a:pt x="12111" y="5173"/>
                <a:pt x="12078" y="5162"/>
              </a:cubicBezTo>
              <a:cubicBezTo>
                <a:pt x="12049" y="5153"/>
                <a:pt x="12022" y="5137"/>
                <a:pt x="12005" y="5111"/>
              </a:cubicBezTo>
              <a:cubicBezTo>
                <a:pt x="11990" y="5088"/>
                <a:pt x="11992" y="5077"/>
                <a:pt x="12010" y="5057"/>
              </a:cubicBezTo>
              <a:cubicBezTo>
                <a:pt x="12038" y="5025"/>
                <a:pt x="12125" y="5043"/>
                <a:pt x="12158" y="5049"/>
              </a:cubicBezTo>
              <a:cubicBezTo>
                <a:pt x="12233" y="5062"/>
                <a:pt x="12309" y="5088"/>
                <a:pt x="12380" y="5116"/>
              </a:cubicBezTo>
              <a:cubicBezTo>
                <a:pt x="12411" y="5128"/>
                <a:pt x="12458" y="5142"/>
                <a:pt x="12481" y="5168"/>
              </a:cubicBezTo>
              <a:cubicBezTo>
                <a:pt x="12508" y="5199"/>
                <a:pt x="12490" y="5203"/>
                <a:pt x="12523" y="5167"/>
              </a:cubicBezTo>
              <a:cubicBezTo>
                <a:pt x="12530" y="5159"/>
                <a:pt x="12536" y="5152"/>
                <a:pt x="12543" y="5144"/>
              </a:cubicBezTo>
            </a:path>
            <a:path w="2314" h="1123">
              <a:moveTo>
                <a:pt x="12675" y="4779"/>
              </a:moveTo>
              <a:cubicBezTo>
                <a:pt x="12664" y="4786"/>
                <a:pt x="12659" y="4788"/>
                <a:pt x="12649" y="4789"/>
              </a:cubicBezTo>
              <a:cubicBezTo>
                <a:pt x="12659" y="4811"/>
                <a:pt x="12670" y="4832"/>
                <a:pt x="12693" y="4844"/>
              </a:cubicBezTo>
              <a:cubicBezTo>
                <a:pt x="12718" y="4857"/>
                <a:pt x="12758" y="4858"/>
                <a:pt x="12785" y="4858"/>
              </a:cubicBezTo>
              <a:cubicBezTo>
                <a:pt x="12854" y="4857"/>
                <a:pt x="12924" y="4848"/>
                <a:pt x="12993" y="4843"/>
              </a:cubicBezTo>
              <a:cubicBezTo>
                <a:pt x="13028" y="4840"/>
                <a:pt x="13062" y="4834"/>
                <a:pt x="13097" y="4831"/>
              </a:cubicBezTo>
              <a:cubicBezTo>
                <a:pt x="13132" y="4827"/>
                <a:pt x="13125" y="4826"/>
                <a:pt x="13105" y="4801"/>
              </a:cubicBezTo>
            </a:path>
            <a:path w="2314" h="1123">
              <a:moveTo>
                <a:pt x="12697" y="4986"/>
              </a:moveTo>
              <a:cubicBezTo>
                <a:pt x="12718" y="5002"/>
                <a:pt x="12720" y="5015"/>
                <a:pt x="12729" y="5041"/>
              </a:cubicBezTo>
              <a:cubicBezTo>
                <a:pt x="12741" y="5076"/>
                <a:pt x="12748" y="5111"/>
                <a:pt x="12756" y="5146"/>
              </a:cubicBezTo>
              <a:cubicBezTo>
                <a:pt x="12762" y="5173"/>
                <a:pt x="12768" y="5199"/>
                <a:pt x="12777" y="5225"/>
              </a:cubicBezTo>
              <a:cubicBezTo>
                <a:pt x="12784" y="5243"/>
                <a:pt x="12795" y="5272"/>
                <a:pt x="12819" y="5272"/>
              </a:cubicBezTo>
              <a:cubicBezTo>
                <a:pt x="12837" y="5272"/>
                <a:pt x="12869" y="5234"/>
                <a:pt x="12881" y="5223"/>
              </a:cubicBezTo>
              <a:cubicBezTo>
                <a:pt x="12907" y="5200"/>
                <a:pt x="12923" y="5180"/>
                <a:pt x="12938" y="5148"/>
              </a:cubicBezTo>
              <a:cubicBezTo>
                <a:pt x="12946" y="5131"/>
                <a:pt x="12949" y="5113"/>
                <a:pt x="12957" y="5096"/>
              </a:cubicBezTo>
              <a:cubicBezTo>
                <a:pt x="12966" y="5077"/>
                <a:pt x="12977" y="5060"/>
                <a:pt x="12992" y="5045"/>
              </a:cubicBezTo>
              <a:cubicBezTo>
                <a:pt x="13015" y="5023"/>
                <a:pt x="13040" y="5002"/>
                <a:pt x="13066" y="4982"/>
              </a:cubicBezTo>
              <a:cubicBezTo>
                <a:pt x="13097" y="4959"/>
                <a:pt x="13128" y="4936"/>
                <a:pt x="13158" y="4912"/>
              </a:cubicBezTo>
              <a:cubicBezTo>
                <a:pt x="13162" y="4909"/>
                <a:pt x="13165" y="4906"/>
                <a:pt x="13169" y="4903"/>
              </a:cubicBezTo>
              <a:cubicBezTo>
                <a:pt x="13147" y="4903"/>
                <a:pt x="13126" y="4900"/>
                <a:pt x="13104" y="4899"/>
              </a:cubicBezTo>
              <a:cubicBezTo>
                <a:pt x="13069" y="4897"/>
                <a:pt x="13035" y="4897"/>
                <a:pt x="13000" y="4899"/>
              </a:cubicBezTo>
              <a:cubicBezTo>
                <a:pt x="12955" y="4902"/>
                <a:pt x="12912" y="4907"/>
                <a:pt x="12868" y="4915"/>
              </a:cubicBezTo>
              <a:cubicBezTo>
                <a:pt x="12835" y="4921"/>
                <a:pt x="12801" y="4926"/>
                <a:pt x="12768" y="4930"/>
              </a:cubicBezTo>
              <a:cubicBezTo>
                <a:pt x="12754" y="4932"/>
                <a:pt x="12741" y="4932"/>
                <a:pt x="12727" y="4934"/>
              </a:cubicBezTo>
              <a:cubicBezTo>
                <a:pt x="12748" y="4938"/>
                <a:pt x="12766" y="4939"/>
                <a:pt x="12787" y="4939"/>
              </a:cubicBezTo>
              <a:cubicBezTo>
                <a:pt x="12820" y="4939"/>
                <a:pt x="12852" y="4938"/>
                <a:pt x="12885" y="4935"/>
              </a:cubicBezTo>
              <a:cubicBezTo>
                <a:pt x="12898" y="4934"/>
                <a:pt x="12903" y="4934"/>
                <a:pt x="12912" y="4932"/>
              </a:cubicBezTo>
              <a:cubicBezTo>
                <a:pt x="12886" y="4940"/>
                <a:pt x="12859" y="4946"/>
                <a:pt x="12833" y="4954"/>
              </a:cubicBezTo>
              <a:cubicBezTo>
                <a:pt x="12809" y="4961"/>
                <a:pt x="12786" y="4968"/>
                <a:pt x="12763" y="4976"/>
              </a:cubicBezTo>
              <a:cubicBezTo>
                <a:pt x="12793" y="4980"/>
                <a:pt x="12822" y="4981"/>
                <a:pt x="12853" y="4982"/>
              </a:cubicBezTo>
              <a:cubicBezTo>
                <a:pt x="12886" y="4984"/>
                <a:pt x="12920" y="4984"/>
                <a:pt x="12953" y="4985"/>
              </a:cubicBezTo>
              <a:cubicBezTo>
                <a:pt x="12967" y="4985"/>
                <a:pt x="12980" y="4988"/>
                <a:pt x="12994" y="4990"/>
              </a:cubicBezTo>
              <a:cubicBezTo>
                <a:pt x="12978" y="5012"/>
                <a:pt x="12957" y="5021"/>
                <a:pt x="12934" y="5036"/>
              </a:cubicBezTo>
              <a:cubicBezTo>
                <a:pt x="12915" y="5049"/>
                <a:pt x="12884" y="5063"/>
                <a:pt x="12870" y="5081"/>
              </a:cubicBezTo>
              <a:cubicBezTo>
                <a:pt x="12866" y="5087"/>
                <a:pt x="12863" y="5094"/>
                <a:pt x="12859" y="5100"/>
              </a:cubicBezTo>
              <a:cubicBezTo>
                <a:pt x="12880" y="5116"/>
                <a:pt x="12888" y="5118"/>
                <a:pt x="12915" y="5123"/>
              </a:cubicBezTo>
              <a:cubicBezTo>
                <a:pt x="12933" y="5126"/>
                <a:pt x="12953" y="5125"/>
                <a:pt x="12970" y="5131"/>
              </a:cubicBezTo>
              <a:cubicBezTo>
                <a:pt x="13010" y="5145"/>
                <a:pt x="12980" y="5148"/>
                <a:pt x="12957" y="5145"/>
              </a:cubicBezTo>
            </a:path>
            <a:path w="2314" h="1123">
              <a:moveTo>
                <a:pt x="11397" y="4488"/>
              </a:moveTo>
              <a:cubicBezTo>
                <a:pt x="11384" y="4511"/>
                <a:pt x="11371" y="4517"/>
                <a:pt x="11362" y="4542"/>
              </a:cubicBezTo>
              <a:cubicBezTo>
                <a:pt x="11349" y="4576"/>
                <a:pt x="11343" y="4605"/>
                <a:pt x="11337" y="4642"/>
              </a:cubicBezTo>
              <a:cubicBezTo>
                <a:pt x="11308" y="4822"/>
                <a:pt x="11300" y="5011"/>
                <a:pt x="11285" y="5193"/>
              </a:cubicBezTo>
              <a:cubicBezTo>
                <a:pt x="11280" y="5256"/>
                <a:pt x="11270" y="5362"/>
                <a:pt x="11338" y="5396"/>
              </a:cubicBezTo>
              <a:cubicBezTo>
                <a:pt x="11408" y="5431"/>
                <a:pt x="11524" y="5420"/>
                <a:pt x="11599" y="5427"/>
              </a:cubicBezTo>
              <a:cubicBezTo>
                <a:pt x="11941" y="5458"/>
                <a:pt x="12281" y="5501"/>
                <a:pt x="12625" y="5504"/>
              </a:cubicBezTo>
              <a:cubicBezTo>
                <a:pt x="12869" y="5506"/>
                <a:pt x="13123" y="5530"/>
                <a:pt x="13342" y="5401"/>
              </a:cubicBezTo>
              <a:cubicBezTo>
                <a:pt x="13472" y="5325"/>
                <a:pt x="13562" y="5220"/>
                <a:pt x="13588" y="5070"/>
              </a:cubicBezTo>
              <a:cubicBezTo>
                <a:pt x="13614" y="4923"/>
                <a:pt x="13588" y="4760"/>
                <a:pt x="13577" y="4612"/>
              </a:cubicBezTo>
              <a:cubicBezTo>
                <a:pt x="13574" y="4574"/>
                <a:pt x="13579" y="4514"/>
                <a:pt x="13562" y="4478"/>
              </a:cubicBezTo>
              <a:cubicBezTo>
                <a:pt x="13545" y="4443"/>
                <a:pt x="13537" y="4442"/>
                <a:pt x="13499" y="4423"/>
              </a:cubicBezTo>
              <a:cubicBezTo>
                <a:pt x="13335" y="4340"/>
                <a:pt x="13076" y="4383"/>
                <a:pt x="12902" y="4387"/>
              </a:cubicBezTo>
              <a:cubicBezTo>
                <a:pt x="12565" y="4395"/>
                <a:pt x="12228" y="4409"/>
                <a:pt x="11890" y="4412"/>
              </a:cubicBezTo>
              <a:cubicBezTo>
                <a:pt x="11800" y="4413"/>
                <a:pt x="11710" y="4414"/>
                <a:pt x="11620" y="4415"/>
              </a:cubicBezTo>
              <a:cubicBezTo>
                <a:pt x="11642" y="4413"/>
                <a:pt x="11664" y="4410"/>
                <a:pt x="11684" y="4408"/>
              </a:cubicBezTo>
              <a:cubicBezTo>
                <a:pt x="11727" y="4404"/>
                <a:pt x="11758" y="4397"/>
                <a:pt x="11800" y="4387"/>
              </a:cubicBezTo>
            </a:path>
            <a:path w="2314" h="1123">
              <a:moveTo>
                <a:pt x="12767" y="4968"/>
              </a:moveTo>
              <a:cubicBezTo>
                <a:pt x="12760" y="5007"/>
                <a:pt x="12762" y="5032"/>
                <a:pt x="12776" y="5070"/>
              </a:cubicBezTo>
              <a:cubicBezTo>
                <a:pt x="12785" y="5094"/>
                <a:pt x="12795" y="5117"/>
                <a:pt x="12803" y="5141"/>
              </a:cubicBezTo>
              <a:cubicBezTo>
                <a:pt x="12810" y="5162"/>
                <a:pt x="12807" y="5224"/>
                <a:pt x="12817" y="5205"/>
              </a:cubicBezTo>
              <a:cubicBezTo>
                <a:pt x="12817" y="5198"/>
                <a:pt x="12818" y="5192"/>
                <a:pt x="12818" y="5185"/>
              </a:cubicBezTo>
              <a:cubicBezTo>
                <a:pt x="12814" y="5163"/>
                <a:pt x="12812" y="5143"/>
                <a:pt x="12804" y="5122"/>
              </a:cubicBezTo>
              <a:cubicBezTo>
                <a:pt x="12795" y="5099"/>
                <a:pt x="12780" y="5080"/>
                <a:pt x="12763" y="5062"/>
              </a:cubicBezTo>
              <a:cubicBezTo>
                <a:pt x="12745" y="5042"/>
                <a:pt x="12727" y="5024"/>
                <a:pt x="12710" y="5003"/>
              </a:cubicBezTo>
              <a:cubicBezTo>
                <a:pt x="12723" y="5021"/>
                <a:pt x="12732" y="5037"/>
                <a:pt x="12740" y="5058"/>
              </a:cubicBezTo>
              <a:cubicBezTo>
                <a:pt x="12761" y="5114"/>
                <a:pt x="12785" y="5169"/>
                <a:pt x="12815" y="5221"/>
              </a:cubicBezTo>
              <a:cubicBezTo>
                <a:pt x="12823" y="5235"/>
                <a:pt x="12826" y="5240"/>
                <a:pt x="12832" y="5249"/>
              </a:cubicBezTo>
              <a:cubicBezTo>
                <a:pt x="12852" y="5230"/>
                <a:pt x="12861" y="5208"/>
                <a:pt x="12876" y="5184"/>
              </a:cubicBezTo>
              <a:cubicBezTo>
                <a:pt x="12893" y="5156"/>
                <a:pt x="12914" y="5130"/>
                <a:pt x="12935" y="5104"/>
              </a:cubicBezTo>
              <a:cubicBezTo>
                <a:pt x="12957" y="5076"/>
                <a:pt x="12982" y="5051"/>
                <a:pt x="13011" y="5030"/>
              </a:cubicBezTo>
              <a:cubicBezTo>
                <a:pt x="13025" y="5020"/>
                <a:pt x="13040" y="5014"/>
                <a:pt x="13054" y="5006"/>
              </a:cubicBezTo>
              <a:cubicBezTo>
                <a:pt x="13034" y="5028"/>
                <a:pt x="13015" y="5050"/>
                <a:pt x="12994" y="5071"/>
              </a:cubicBezTo>
              <a:cubicBezTo>
                <a:pt x="12944" y="5122"/>
                <a:pt x="12895" y="5177"/>
                <a:pt x="12853" y="5234"/>
              </a:cubicBezTo>
              <a:cubicBezTo>
                <a:pt x="12850" y="5238"/>
                <a:pt x="12847" y="5242"/>
                <a:pt x="12844" y="5246"/>
              </a:cubicBezTo>
              <a:cubicBezTo>
                <a:pt x="12860" y="5210"/>
                <a:pt x="12880" y="5176"/>
                <a:pt x="12902" y="5143"/>
              </a:cubicBezTo>
              <a:cubicBezTo>
                <a:pt x="12931" y="5100"/>
                <a:pt x="12960" y="5057"/>
                <a:pt x="12992" y="5016"/>
              </a:cubicBezTo>
              <a:cubicBezTo>
                <a:pt x="13011" y="4992"/>
                <a:pt x="13028" y="4969"/>
                <a:pt x="13045" y="4944"/>
              </a:cubicBezTo>
              <a:cubicBezTo>
                <a:pt x="13019" y="4940"/>
                <a:pt x="13013" y="4942"/>
                <a:pt x="12987" y="4961"/>
              </a:cubicBezTo>
              <a:cubicBezTo>
                <a:pt x="12952" y="4988"/>
                <a:pt x="12922" y="5022"/>
                <a:pt x="12891" y="5053"/>
              </a:cubicBezTo>
              <a:cubicBezTo>
                <a:pt x="12864" y="5080"/>
                <a:pt x="12840" y="5110"/>
                <a:pt x="12812" y="5136"/>
              </a:cubicBezTo>
              <a:cubicBezTo>
                <a:pt x="12801" y="5145"/>
                <a:pt x="12798" y="5148"/>
                <a:pt x="12788" y="5150"/>
              </a:cubicBezTo>
              <a:cubicBezTo>
                <a:pt x="12793" y="5126"/>
                <a:pt x="12799" y="5102"/>
                <a:pt x="12806" y="5079"/>
              </a:cubicBezTo>
              <a:cubicBezTo>
                <a:pt x="12812" y="5057"/>
                <a:pt x="12825" y="5032"/>
                <a:pt x="12823" y="5009"/>
              </a:cubicBezTo>
              <a:cubicBezTo>
                <a:pt x="12820" y="5004"/>
                <a:pt x="12818" y="5000"/>
                <a:pt x="12815" y="4995"/>
              </a:cubicBezTo>
              <a:cubicBezTo>
                <a:pt x="12791" y="4998"/>
                <a:pt x="12776" y="5001"/>
                <a:pt x="12754" y="5012"/>
              </a:cubicBezTo>
              <a:cubicBezTo>
                <a:pt x="12735" y="5022"/>
                <a:pt x="12705" y="5056"/>
                <a:pt x="12687" y="5040"/>
              </a:cubicBezTo>
              <a:cubicBezTo>
                <a:pt x="12668" y="5024"/>
                <a:pt x="12649" y="4963"/>
                <a:pt x="12634" y="4940"/>
              </a:cubicBezTo>
              <a:cubicBezTo>
                <a:pt x="12621" y="4919"/>
                <a:pt x="12608" y="4894"/>
                <a:pt x="12599" y="4870"/>
              </a:cubicBezTo>
              <a:cubicBezTo>
                <a:pt x="12591" y="4850"/>
                <a:pt x="12591" y="4823"/>
                <a:pt x="12607" y="4807"/>
              </a:cubicBezTo>
              <a:cubicBezTo>
                <a:pt x="12621" y="4793"/>
                <a:pt x="12656" y="4791"/>
                <a:pt x="12675" y="4785"/>
              </a:cubicBezTo>
              <a:cubicBezTo>
                <a:pt x="12720" y="4772"/>
                <a:pt x="12744" y="4779"/>
                <a:pt x="12787" y="4795"/>
              </a:cubicBezTo>
              <a:cubicBezTo>
                <a:pt x="12804" y="4801"/>
                <a:pt x="12821" y="4807"/>
                <a:pt x="12839" y="4811"/>
              </a:cubicBezTo>
              <a:cubicBezTo>
                <a:pt x="12875" y="4819"/>
                <a:pt x="12895" y="4827"/>
                <a:pt x="12924" y="4853"/>
              </a:cubicBezTo>
              <a:cubicBezTo>
                <a:pt x="12940" y="4867"/>
                <a:pt x="12952" y="4885"/>
                <a:pt x="12975" y="4884"/>
              </a:cubicBezTo>
              <a:cubicBezTo>
                <a:pt x="12995" y="4883"/>
                <a:pt x="13016" y="4870"/>
                <a:pt x="13036" y="4867"/>
              </a:cubicBezTo>
              <a:cubicBezTo>
                <a:pt x="13059" y="4864"/>
                <a:pt x="13086" y="4867"/>
                <a:pt x="13108" y="4874"/>
              </a:cubicBezTo>
              <a:cubicBezTo>
                <a:pt x="13113" y="4876"/>
                <a:pt x="13117" y="4878"/>
                <a:pt x="13122" y="4880"/>
              </a:cubicBezTo>
              <a:cubicBezTo>
                <a:pt x="13121" y="4912"/>
                <a:pt x="13118" y="4913"/>
                <a:pt x="13096" y="4941"/>
              </a:cubicBezTo>
              <a:cubicBezTo>
                <a:pt x="13067" y="4979"/>
                <a:pt x="13033" y="5011"/>
                <a:pt x="13001" y="5047"/>
              </a:cubicBezTo>
              <a:cubicBezTo>
                <a:pt x="12963" y="5091"/>
                <a:pt x="12925" y="5136"/>
                <a:pt x="12889" y="5181"/>
              </a:cubicBezTo>
              <a:cubicBezTo>
                <a:pt x="12877" y="5197"/>
                <a:pt x="12874" y="5201"/>
                <a:pt x="12867" y="5211"/>
              </a:cubicBezTo>
              <a:cubicBezTo>
                <a:pt x="12877" y="5185"/>
                <a:pt x="12889" y="5161"/>
                <a:pt x="12906" y="5135"/>
              </a:cubicBezTo>
              <a:cubicBezTo>
                <a:pt x="12933" y="5093"/>
                <a:pt x="12961" y="5053"/>
                <a:pt x="12994" y="5016"/>
              </a:cubicBezTo>
              <a:cubicBezTo>
                <a:pt x="13016" y="4991"/>
                <a:pt x="13042" y="4962"/>
                <a:pt x="13070" y="4943"/>
              </a:cubicBezTo>
              <a:cubicBezTo>
                <a:pt x="13074" y="4941"/>
                <a:pt x="13079" y="4938"/>
                <a:pt x="13083" y="4936"/>
              </a:cubicBezTo>
              <a:cubicBezTo>
                <a:pt x="13059" y="4964"/>
                <a:pt x="13034" y="4988"/>
                <a:pt x="13007" y="5012"/>
              </a:cubicBezTo>
              <a:cubicBezTo>
                <a:pt x="12967" y="5048"/>
                <a:pt x="12930" y="5087"/>
                <a:pt x="12888" y="5120"/>
              </a:cubicBezTo>
              <a:cubicBezTo>
                <a:pt x="12872" y="5131"/>
                <a:pt x="12867" y="5135"/>
                <a:pt x="12858" y="5144"/>
              </a:cubicBezTo>
              <a:cubicBezTo>
                <a:pt x="12868" y="5095"/>
                <a:pt x="12881" y="5049"/>
                <a:pt x="12849" y="5006"/>
              </a:cubicBezTo>
              <a:cubicBezTo>
                <a:pt x="12832" y="4982"/>
                <a:pt x="12805" y="4972"/>
                <a:pt x="12777" y="4966"/>
              </a:cubicBezTo>
              <a:cubicBezTo>
                <a:pt x="12752" y="4961"/>
                <a:pt x="12728" y="4960"/>
                <a:pt x="12703" y="4961"/>
              </a:cubicBezTo>
              <a:cubicBezTo>
                <a:pt x="12673" y="4962"/>
                <a:pt x="12670" y="4962"/>
                <a:pt x="12665" y="4932"/>
              </a:cubicBezTo>
              <a:cubicBezTo>
                <a:pt x="12674" y="4882"/>
                <a:pt x="12626" y="4936"/>
                <a:pt x="12684" y="4932"/>
              </a:cubicBezTo>
              <a:cubicBezTo>
                <a:pt x="12711" y="4930"/>
                <a:pt x="12732" y="4914"/>
                <a:pt x="12754" y="4902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5</xdr:row>
      <xdr:rowOff>144000</xdr:rowOff>
    </xdr:from>
    <xdr:to>
      <xdr:col>6</xdr:col>
      <xdr:colOff>20520</xdr:colOff>
      <xdr:row>5</xdr:row>
      <xdr:rowOff>477360</xdr:rowOff>
    </xdr:to>
    <xdr:sp>
      <xdr:nvSpPr>
        <xdr:cNvPr id="6" name="AutoShape 13"/>
        <xdr:cNvSpPr/>
      </xdr:nvSpPr>
      <xdr:spPr>
        <a:xfrm>
          <a:off x="6409080" y="1563120"/>
          <a:ext cx="529200" cy="333360"/>
        </a:xfrm>
        <a:custGeom>
          <a:avLst/>
          <a:gdLst/>
          <a:ahLst/>
          <a:rect l="l" t="t" r="r" b="b"/>
          <a:pathLst>
            <a:path w="1399" h="935">
              <a:moveTo>
                <a:pt x="17016" y="4756"/>
              </a:moveTo>
              <a:cubicBezTo>
                <a:pt x="17036" y="4774"/>
                <a:pt x="17039" y="4791"/>
                <a:pt x="17042" y="4819"/>
              </a:cubicBezTo>
              <a:cubicBezTo>
                <a:pt x="17046" y="4868"/>
                <a:pt x="17056" y="4916"/>
                <a:pt x="17060" y="4965"/>
              </a:cubicBezTo>
              <a:cubicBezTo>
                <a:pt x="17065" y="5019"/>
                <a:pt x="17065" y="5074"/>
                <a:pt x="17067" y="5128"/>
              </a:cubicBezTo>
              <a:cubicBezTo>
                <a:pt x="17069" y="5167"/>
                <a:pt x="17067" y="5206"/>
                <a:pt x="17067" y="5243"/>
              </a:cubicBezTo>
              <a:cubicBezTo>
                <a:pt x="17069" y="5259"/>
                <a:pt x="17070" y="5263"/>
                <a:pt x="17065" y="5273"/>
              </a:cubicBezTo>
            </a:path>
            <a:path w="1399" h="935">
              <a:moveTo>
                <a:pt x="16886" y="4961"/>
              </a:moveTo>
              <a:cubicBezTo>
                <a:pt x="16871" y="4956"/>
                <a:pt x="16867" y="4955"/>
                <a:pt x="16857" y="4952"/>
              </a:cubicBezTo>
              <a:cubicBezTo>
                <a:pt x="16880" y="4959"/>
                <a:pt x="16904" y="4964"/>
                <a:pt x="16929" y="4964"/>
              </a:cubicBezTo>
              <a:cubicBezTo>
                <a:pt x="16975" y="4964"/>
                <a:pt x="17021" y="4963"/>
                <a:pt x="17067" y="4964"/>
              </a:cubicBezTo>
              <a:cubicBezTo>
                <a:pt x="17109" y="4965"/>
                <a:pt x="17149" y="4959"/>
                <a:pt x="17191" y="4957"/>
              </a:cubicBezTo>
              <a:cubicBezTo>
                <a:pt x="17210" y="4957"/>
                <a:pt x="17215" y="4958"/>
                <a:pt x="17226" y="4952"/>
              </a:cubicBezTo>
            </a:path>
            <a:path w="1399" h="935">
              <a:moveTo>
                <a:pt x="17607" y="4364"/>
              </a:moveTo>
              <a:cubicBezTo>
                <a:pt x="17607" y="4390"/>
                <a:pt x="17603" y="4417"/>
                <a:pt x="17604" y="4442"/>
              </a:cubicBezTo>
              <a:cubicBezTo>
                <a:pt x="17607" y="4511"/>
                <a:pt x="17597" y="4573"/>
                <a:pt x="17589" y="4642"/>
              </a:cubicBezTo>
              <a:cubicBezTo>
                <a:pt x="17580" y="4717"/>
                <a:pt x="17569" y="4792"/>
                <a:pt x="17559" y="4867"/>
              </a:cubicBezTo>
              <a:cubicBezTo>
                <a:pt x="17553" y="4912"/>
                <a:pt x="17551" y="4959"/>
                <a:pt x="17556" y="5005"/>
              </a:cubicBezTo>
              <a:cubicBezTo>
                <a:pt x="17557" y="5010"/>
                <a:pt x="17558" y="5015"/>
                <a:pt x="17559" y="5020"/>
              </a:cubicBezTo>
              <a:cubicBezTo>
                <a:pt x="17559" y="4988"/>
                <a:pt x="17561" y="4957"/>
                <a:pt x="17563" y="4925"/>
              </a:cubicBezTo>
              <a:cubicBezTo>
                <a:pt x="17566" y="4860"/>
                <a:pt x="17577" y="4798"/>
                <a:pt x="17589" y="4734"/>
              </a:cubicBezTo>
              <a:cubicBezTo>
                <a:pt x="17604" y="4652"/>
                <a:pt x="17625" y="4565"/>
                <a:pt x="17665" y="4491"/>
              </a:cubicBezTo>
              <a:cubicBezTo>
                <a:pt x="17691" y="4443"/>
                <a:pt x="17725" y="4402"/>
                <a:pt x="17773" y="4375"/>
              </a:cubicBezTo>
              <a:cubicBezTo>
                <a:pt x="17817" y="4350"/>
                <a:pt x="17875" y="4338"/>
                <a:pt x="17925" y="4339"/>
              </a:cubicBezTo>
              <a:cubicBezTo>
                <a:pt x="17975" y="4340"/>
                <a:pt x="18024" y="4359"/>
                <a:pt x="18061" y="4393"/>
              </a:cubicBezTo>
              <a:cubicBezTo>
                <a:pt x="18119" y="4446"/>
                <a:pt x="18158" y="4515"/>
                <a:pt x="18188" y="4587"/>
              </a:cubicBezTo>
              <a:cubicBezTo>
                <a:pt x="18217" y="4656"/>
                <a:pt x="18244" y="4725"/>
                <a:pt x="18253" y="4800"/>
              </a:cubicBezTo>
              <a:cubicBezTo>
                <a:pt x="18260" y="4856"/>
                <a:pt x="18259" y="4925"/>
                <a:pt x="18233" y="4977"/>
              </a:cubicBezTo>
              <a:cubicBezTo>
                <a:pt x="18205" y="5034"/>
                <a:pt x="18154" y="5066"/>
                <a:pt x="18099" y="5092"/>
              </a:cubicBezTo>
              <a:cubicBezTo>
                <a:pt x="18032" y="5124"/>
                <a:pt x="17956" y="5143"/>
                <a:pt x="17883" y="5150"/>
              </a:cubicBezTo>
              <a:cubicBezTo>
                <a:pt x="17813" y="5157"/>
                <a:pt x="17739" y="5154"/>
                <a:pt x="17670" y="5143"/>
              </a:cubicBezTo>
              <a:cubicBezTo>
                <a:pt x="17614" y="5134"/>
                <a:pt x="17558" y="5125"/>
                <a:pt x="17502" y="5114"/>
              </a:cubicBezTo>
              <a:cubicBezTo>
                <a:pt x="17469" y="5108"/>
                <a:pt x="17436" y="5104"/>
                <a:pt x="17403" y="5101"/>
              </a:cubicBezTo>
              <a:cubicBezTo>
                <a:pt x="17359" y="5097"/>
                <a:pt x="17387" y="5091"/>
                <a:pt x="17389" y="5087"/>
              </a:cubicBezTo>
              <a:cubicBezTo>
                <a:pt x="17399" y="5069"/>
                <a:pt x="17408" y="5051"/>
                <a:pt x="17418" y="5029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5</xdr:row>
      <xdr:rowOff>104400</xdr:rowOff>
    </xdr:from>
    <xdr:to>
      <xdr:col>4</xdr:col>
      <xdr:colOff>604440</xdr:colOff>
      <xdr:row>5</xdr:row>
      <xdr:rowOff>475200</xdr:rowOff>
    </xdr:to>
    <xdr:sp>
      <xdr:nvSpPr>
        <xdr:cNvPr id="7" name="AutoShape 12"/>
        <xdr:cNvSpPr/>
      </xdr:nvSpPr>
      <xdr:spPr>
        <a:xfrm>
          <a:off x="5626080" y="1523520"/>
          <a:ext cx="513720" cy="370800"/>
        </a:xfrm>
        <a:custGeom>
          <a:avLst/>
          <a:gdLst/>
          <a:ahLst/>
          <a:rect l="l" t="t" r="r" b="b"/>
          <a:pathLst>
            <a:path w="1360" h="1025">
              <a:moveTo>
                <a:pt x="15022" y="4901"/>
              </a:moveTo>
              <a:cubicBezTo>
                <a:pt x="15048" y="4878"/>
                <a:pt x="15056" y="4881"/>
                <a:pt x="15049" y="4854"/>
              </a:cubicBezTo>
              <a:cubicBezTo>
                <a:pt x="15041" y="4825"/>
                <a:pt x="15015" y="4810"/>
                <a:pt x="14988" y="4803"/>
              </a:cubicBezTo>
              <a:cubicBezTo>
                <a:pt x="14956" y="4795"/>
                <a:pt x="14923" y="4806"/>
                <a:pt x="14894" y="4820"/>
              </a:cubicBezTo>
              <a:cubicBezTo>
                <a:pt x="14858" y="4838"/>
                <a:pt x="14829" y="4864"/>
                <a:pt x="14808" y="4898"/>
              </a:cubicBezTo>
              <a:cubicBezTo>
                <a:pt x="14766" y="4966"/>
                <a:pt x="14801" y="5038"/>
                <a:pt x="14853" y="5088"/>
              </a:cubicBezTo>
              <a:cubicBezTo>
                <a:pt x="14906" y="5139"/>
                <a:pt x="14969" y="5154"/>
                <a:pt x="15041" y="5150"/>
              </a:cubicBezTo>
              <a:cubicBezTo>
                <a:pt x="15113" y="5146"/>
                <a:pt x="15157" y="5113"/>
                <a:pt x="15210" y="5067"/>
              </a:cubicBezTo>
              <a:cubicBezTo>
                <a:pt x="15223" y="5055"/>
                <a:pt x="15237" y="5044"/>
                <a:pt x="15250" y="5032"/>
              </a:cubicBezTo>
            </a:path>
            <a:path w="1360" h="1025">
              <a:moveTo>
                <a:pt x="15637" y="4233"/>
              </a:moveTo>
              <a:cubicBezTo>
                <a:pt x="15614" y="4280"/>
                <a:pt x="15583" y="4333"/>
                <a:pt x="15570" y="4383"/>
              </a:cubicBezTo>
              <a:cubicBezTo>
                <a:pt x="15543" y="4488"/>
                <a:pt x="15529" y="4600"/>
                <a:pt x="15519" y="4708"/>
              </a:cubicBezTo>
              <a:cubicBezTo>
                <a:pt x="15507" y="4834"/>
                <a:pt x="15506" y="4965"/>
                <a:pt x="15509" y="5092"/>
              </a:cubicBezTo>
              <a:cubicBezTo>
                <a:pt x="15510" y="5143"/>
                <a:pt x="15510" y="5194"/>
                <a:pt x="15512" y="5243"/>
              </a:cubicBezTo>
              <a:cubicBezTo>
                <a:pt x="15513" y="5248"/>
                <a:pt x="15514" y="5252"/>
                <a:pt x="15515" y="5257"/>
              </a:cubicBezTo>
            </a:path>
            <a:path w="1360" h="1025">
              <a:moveTo>
                <a:pt x="15133" y="4921"/>
              </a:moveTo>
              <a:cubicBezTo>
                <a:pt x="15169" y="4902"/>
                <a:pt x="15208" y="4900"/>
                <a:pt x="15250" y="4892"/>
              </a:cubicBezTo>
              <a:cubicBezTo>
                <a:pt x="15319" y="4880"/>
                <a:pt x="15388" y="4866"/>
                <a:pt x="15457" y="4857"/>
              </a:cubicBezTo>
              <a:cubicBezTo>
                <a:pt x="15513" y="4850"/>
                <a:pt x="15572" y="4841"/>
                <a:pt x="15626" y="4837"/>
              </a:cubicBezTo>
              <a:cubicBezTo>
                <a:pt x="15655" y="4835"/>
                <a:pt x="15684" y="4836"/>
                <a:pt x="15713" y="4837"/>
              </a:cubicBezTo>
            </a:path>
            <a:path w="1360" h="1025">
              <a:moveTo>
                <a:pt x="15943" y="4932"/>
              </a:moveTo>
              <a:cubicBezTo>
                <a:pt x="15955" y="4958"/>
                <a:pt x="15976" y="4988"/>
                <a:pt x="15983" y="5015"/>
              </a:cubicBezTo>
              <a:cubicBezTo>
                <a:pt x="15989" y="5038"/>
                <a:pt x="16002" y="5071"/>
                <a:pt x="15998" y="5097"/>
              </a:cubicBezTo>
              <a:cubicBezTo>
                <a:pt x="15996" y="5104"/>
                <a:pt x="15993" y="5110"/>
                <a:pt x="15991" y="5117"/>
              </a:cubicBezTo>
              <a:cubicBezTo>
                <a:pt x="15969" y="5102"/>
                <a:pt x="15964" y="5088"/>
                <a:pt x="15969" y="5058"/>
              </a:cubicBezTo>
              <a:cubicBezTo>
                <a:pt x="15974" y="5027"/>
                <a:pt x="15992" y="4988"/>
                <a:pt x="16016" y="4967"/>
              </a:cubicBezTo>
              <a:cubicBezTo>
                <a:pt x="16043" y="4943"/>
                <a:pt x="16069" y="4921"/>
                <a:pt x="16100" y="4902"/>
              </a:cubicBezTo>
              <a:cubicBezTo>
                <a:pt x="16127" y="4888"/>
                <a:pt x="16136" y="4884"/>
                <a:pt x="16149" y="4868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6</xdr:row>
      <xdr:rowOff>10440</xdr:rowOff>
    </xdr:from>
    <xdr:to>
      <xdr:col>3</xdr:col>
      <xdr:colOff>997560</xdr:colOff>
      <xdr:row>7</xdr:row>
      <xdr:rowOff>10440</xdr:rowOff>
    </xdr:to>
    <xdr:sp>
      <xdr:nvSpPr>
        <xdr:cNvPr id="8" name="AutoShape 15"/>
        <xdr:cNvSpPr/>
      </xdr:nvSpPr>
      <xdr:spPr>
        <a:xfrm>
          <a:off x="2567160" y="1963080"/>
          <a:ext cx="2546640" cy="533520"/>
        </a:xfrm>
        <a:custGeom>
          <a:avLst/>
          <a:gdLst/>
          <a:ahLst/>
          <a:rect l="l" t="t" r="r" b="b"/>
          <a:pathLst>
            <a:path w="6693" h="1464">
              <a:moveTo>
                <a:pt x="12156" y="5867"/>
              </a:moveTo>
              <a:cubicBezTo>
                <a:pt x="12132" y="5880"/>
                <a:pt x="12134" y="5866"/>
                <a:pt x="12124" y="5900"/>
              </a:cubicBezTo>
              <a:cubicBezTo>
                <a:pt x="12117" y="5923"/>
                <a:pt x="12104" y="5943"/>
                <a:pt x="12097" y="5966"/>
              </a:cubicBezTo>
              <a:cubicBezTo>
                <a:pt x="12085" y="6001"/>
                <a:pt x="12075" y="6038"/>
                <a:pt x="12065" y="6074"/>
              </a:cubicBezTo>
              <a:cubicBezTo>
                <a:pt x="12053" y="6115"/>
                <a:pt x="12042" y="6157"/>
                <a:pt x="12024" y="6196"/>
              </a:cubicBezTo>
              <a:cubicBezTo>
                <a:pt x="12013" y="6219"/>
                <a:pt x="12000" y="6244"/>
                <a:pt x="11987" y="6266"/>
              </a:cubicBezTo>
              <a:cubicBezTo>
                <a:pt x="11983" y="6272"/>
                <a:pt x="11980" y="6277"/>
                <a:pt x="11976" y="6283"/>
              </a:cubicBezTo>
              <a:cubicBezTo>
                <a:pt x="11977" y="6257"/>
                <a:pt x="11979" y="6233"/>
                <a:pt x="11985" y="6206"/>
              </a:cubicBezTo>
              <a:cubicBezTo>
                <a:pt x="11995" y="6157"/>
                <a:pt x="12007" y="6108"/>
                <a:pt x="12023" y="6061"/>
              </a:cubicBezTo>
              <a:cubicBezTo>
                <a:pt x="12053" y="5971"/>
                <a:pt x="12104" y="5888"/>
                <a:pt x="12162" y="5814"/>
              </a:cubicBezTo>
              <a:cubicBezTo>
                <a:pt x="12179" y="5792"/>
                <a:pt x="12205" y="5750"/>
                <a:pt x="12229" y="5735"/>
              </a:cubicBezTo>
              <a:cubicBezTo>
                <a:pt x="12258" y="5717"/>
                <a:pt x="12266" y="5727"/>
                <a:pt x="12288" y="5751"/>
              </a:cubicBezTo>
              <a:cubicBezTo>
                <a:pt x="12315" y="5781"/>
                <a:pt x="12342" y="5819"/>
                <a:pt x="12359" y="5855"/>
              </a:cubicBezTo>
              <a:cubicBezTo>
                <a:pt x="12380" y="5900"/>
                <a:pt x="12385" y="5953"/>
                <a:pt x="12387" y="6002"/>
              </a:cubicBezTo>
              <a:cubicBezTo>
                <a:pt x="12389" y="6065"/>
                <a:pt x="12382" y="6127"/>
                <a:pt x="12375" y="6189"/>
              </a:cubicBezTo>
              <a:cubicBezTo>
                <a:pt x="12370" y="6237"/>
                <a:pt x="12369" y="6284"/>
                <a:pt x="12364" y="6332"/>
              </a:cubicBezTo>
              <a:cubicBezTo>
                <a:pt x="12362" y="6354"/>
                <a:pt x="12367" y="6388"/>
                <a:pt x="12362" y="6409"/>
              </a:cubicBezTo>
              <a:cubicBezTo>
                <a:pt x="12361" y="6404"/>
                <a:pt x="12361" y="6399"/>
                <a:pt x="12360" y="6394"/>
              </a:cubicBezTo>
            </a:path>
            <a:path w="6693" h="1464">
              <a:moveTo>
                <a:pt x="12063" y="6154"/>
              </a:moveTo>
              <a:cubicBezTo>
                <a:pt x="12094" y="6145"/>
                <a:pt x="12115" y="6141"/>
                <a:pt x="12147" y="6146"/>
              </a:cubicBezTo>
              <a:cubicBezTo>
                <a:pt x="12183" y="6151"/>
                <a:pt x="12216" y="6165"/>
                <a:pt x="12250" y="6177"/>
              </a:cubicBezTo>
              <a:cubicBezTo>
                <a:pt x="12291" y="6192"/>
                <a:pt x="12332" y="6197"/>
                <a:pt x="12375" y="6202"/>
              </a:cubicBezTo>
              <a:cubicBezTo>
                <a:pt x="12415" y="6207"/>
                <a:pt x="12445" y="6202"/>
                <a:pt x="12483" y="6188"/>
              </a:cubicBezTo>
              <a:cubicBezTo>
                <a:pt x="12490" y="6185"/>
                <a:pt x="12498" y="6183"/>
                <a:pt x="12505" y="6180"/>
              </a:cubicBezTo>
            </a:path>
            <a:path w="6693" h="1464">
              <a:moveTo>
                <a:pt x="11808" y="6571"/>
              </a:moveTo>
              <a:cubicBezTo>
                <a:pt x="11810" y="6557"/>
                <a:pt x="11811" y="6552"/>
                <a:pt x="11823" y="6549"/>
              </a:cubicBezTo>
              <a:cubicBezTo>
                <a:pt x="11817" y="6571"/>
                <a:pt x="11812" y="6593"/>
                <a:pt x="11808" y="6616"/>
              </a:cubicBezTo>
              <a:cubicBezTo>
                <a:pt x="11803" y="6640"/>
                <a:pt x="11798" y="6664"/>
                <a:pt x="11793" y="6688"/>
              </a:cubicBezTo>
              <a:cubicBezTo>
                <a:pt x="11788" y="6710"/>
                <a:pt x="11782" y="6732"/>
                <a:pt x="11773" y="6753"/>
              </a:cubicBezTo>
              <a:cubicBezTo>
                <a:pt x="11767" y="6765"/>
                <a:pt x="11764" y="6771"/>
                <a:pt x="11760" y="6780"/>
              </a:cubicBezTo>
              <a:cubicBezTo>
                <a:pt x="11785" y="6786"/>
                <a:pt x="11809" y="6786"/>
                <a:pt x="11835" y="6789"/>
              </a:cubicBezTo>
              <a:cubicBezTo>
                <a:pt x="11859" y="6792"/>
                <a:pt x="11881" y="6793"/>
                <a:pt x="11905" y="6794"/>
              </a:cubicBezTo>
              <a:cubicBezTo>
                <a:pt x="11933" y="6795"/>
                <a:pt x="11961" y="6797"/>
                <a:pt x="11989" y="6799"/>
              </a:cubicBezTo>
              <a:cubicBezTo>
                <a:pt x="12025" y="6802"/>
                <a:pt x="12061" y="6807"/>
                <a:pt x="12097" y="6812"/>
              </a:cubicBezTo>
              <a:cubicBezTo>
                <a:pt x="12121" y="6815"/>
                <a:pt x="12144" y="6817"/>
                <a:pt x="12169" y="6816"/>
              </a:cubicBezTo>
              <a:cubicBezTo>
                <a:pt x="12198" y="6815"/>
                <a:pt x="12227" y="6811"/>
                <a:pt x="12256" y="6807"/>
              </a:cubicBezTo>
              <a:cubicBezTo>
                <a:pt x="12319" y="6798"/>
                <a:pt x="12384" y="6786"/>
                <a:pt x="12447" y="6772"/>
              </a:cubicBezTo>
              <a:cubicBezTo>
                <a:pt x="12472" y="6766"/>
                <a:pt x="12519" y="6769"/>
                <a:pt x="12536" y="6747"/>
              </a:cubicBezTo>
              <a:cubicBezTo>
                <a:pt x="12546" y="6734"/>
                <a:pt x="12562" y="6706"/>
                <a:pt x="12561" y="6690"/>
              </a:cubicBezTo>
              <a:cubicBezTo>
                <a:pt x="12560" y="6662"/>
                <a:pt x="12548" y="6647"/>
                <a:pt x="12528" y="6628"/>
              </a:cubicBezTo>
              <a:cubicBezTo>
                <a:pt x="12512" y="6613"/>
                <a:pt x="12496" y="6603"/>
                <a:pt x="12474" y="6606"/>
              </a:cubicBezTo>
              <a:cubicBezTo>
                <a:pt x="12452" y="6609"/>
                <a:pt x="12431" y="6627"/>
                <a:pt x="12409" y="6633"/>
              </a:cubicBezTo>
              <a:cubicBezTo>
                <a:pt x="12388" y="6639"/>
                <a:pt x="12365" y="6645"/>
                <a:pt x="12343" y="6648"/>
              </a:cubicBezTo>
              <a:cubicBezTo>
                <a:pt x="12317" y="6652"/>
                <a:pt x="12289" y="6653"/>
                <a:pt x="12263" y="6651"/>
              </a:cubicBezTo>
              <a:cubicBezTo>
                <a:pt x="12232" y="6649"/>
                <a:pt x="12202" y="6644"/>
                <a:pt x="12172" y="6639"/>
              </a:cubicBezTo>
              <a:cubicBezTo>
                <a:pt x="12137" y="6634"/>
                <a:pt x="12104" y="6630"/>
                <a:pt x="12069" y="6628"/>
              </a:cubicBezTo>
              <a:cubicBezTo>
                <a:pt x="11998" y="6623"/>
                <a:pt x="11927" y="6630"/>
                <a:pt x="11857" y="6619"/>
              </a:cubicBezTo>
              <a:cubicBezTo>
                <a:pt x="11834" y="6615"/>
                <a:pt x="11811" y="6609"/>
                <a:pt x="11787" y="6608"/>
              </a:cubicBezTo>
              <a:cubicBezTo>
                <a:pt x="11778" y="6607"/>
                <a:pt x="11720" y="6618"/>
                <a:pt x="11755" y="6596"/>
              </a:cubicBezTo>
              <a:cubicBezTo>
                <a:pt x="11768" y="6597"/>
                <a:pt x="11774" y="6596"/>
                <a:pt x="11781" y="6588"/>
              </a:cubicBezTo>
            </a:path>
            <a:path w="6693" h="1464">
              <a:moveTo>
                <a:pt x="12678" y="6178"/>
              </a:moveTo>
              <a:cubicBezTo>
                <a:pt x="12673" y="6179"/>
                <a:pt x="12667" y="6179"/>
                <a:pt x="12662" y="6180"/>
              </a:cubicBezTo>
              <a:cubicBezTo>
                <a:pt x="12685" y="6201"/>
                <a:pt x="12702" y="6207"/>
                <a:pt x="12733" y="6212"/>
              </a:cubicBezTo>
              <a:cubicBezTo>
                <a:pt x="12767" y="6217"/>
                <a:pt x="12801" y="6219"/>
                <a:pt x="12835" y="6223"/>
              </a:cubicBezTo>
              <a:cubicBezTo>
                <a:pt x="12894" y="6230"/>
                <a:pt x="12951" y="6243"/>
                <a:pt x="13009" y="6255"/>
              </a:cubicBezTo>
              <a:cubicBezTo>
                <a:pt x="13034" y="6260"/>
                <a:pt x="13059" y="6265"/>
                <a:pt x="13084" y="6269"/>
              </a:cubicBezTo>
              <a:cubicBezTo>
                <a:pt x="13114" y="6273"/>
                <a:pt x="13127" y="6273"/>
                <a:pt x="13142" y="6247"/>
              </a:cubicBezTo>
              <a:cubicBezTo>
                <a:pt x="13144" y="6242"/>
                <a:pt x="13146" y="6238"/>
                <a:pt x="13148" y="6233"/>
              </a:cubicBezTo>
            </a:path>
            <a:path w="6693" h="1464">
              <a:moveTo>
                <a:pt x="12697" y="6250"/>
              </a:moveTo>
              <a:cubicBezTo>
                <a:pt x="12685" y="6275"/>
                <a:pt x="12675" y="6270"/>
                <a:pt x="12685" y="6303"/>
              </a:cubicBezTo>
              <a:cubicBezTo>
                <a:pt x="12692" y="6325"/>
                <a:pt x="12702" y="6346"/>
                <a:pt x="12705" y="6370"/>
              </a:cubicBezTo>
              <a:cubicBezTo>
                <a:pt x="12708" y="6390"/>
                <a:pt x="12708" y="6410"/>
                <a:pt x="12710" y="6430"/>
              </a:cubicBezTo>
              <a:cubicBezTo>
                <a:pt x="12714" y="6468"/>
                <a:pt x="12725" y="6504"/>
                <a:pt x="12738" y="6539"/>
              </a:cubicBezTo>
              <a:cubicBezTo>
                <a:pt x="12748" y="6566"/>
                <a:pt x="12760" y="6591"/>
                <a:pt x="12777" y="6614"/>
              </a:cubicBezTo>
              <a:cubicBezTo>
                <a:pt x="12792" y="6635"/>
                <a:pt x="12813" y="6652"/>
                <a:pt x="12836" y="6663"/>
              </a:cubicBezTo>
              <a:cubicBezTo>
                <a:pt x="12857" y="6673"/>
                <a:pt x="12879" y="6678"/>
                <a:pt x="12902" y="6683"/>
              </a:cubicBezTo>
              <a:cubicBezTo>
                <a:pt x="12920" y="6687"/>
                <a:pt x="12948" y="6695"/>
                <a:pt x="12965" y="6690"/>
              </a:cubicBezTo>
              <a:cubicBezTo>
                <a:pt x="12977" y="6688"/>
                <a:pt x="12981" y="6686"/>
                <a:pt x="12987" y="6678"/>
              </a:cubicBezTo>
              <a:cubicBezTo>
                <a:pt x="12990" y="6656"/>
                <a:pt x="12984" y="6639"/>
                <a:pt x="12985" y="6617"/>
              </a:cubicBezTo>
              <a:cubicBezTo>
                <a:pt x="12986" y="6592"/>
                <a:pt x="12997" y="6564"/>
                <a:pt x="13009" y="6542"/>
              </a:cubicBezTo>
              <a:cubicBezTo>
                <a:pt x="13021" y="6521"/>
                <a:pt x="13034" y="6500"/>
                <a:pt x="13045" y="6478"/>
              </a:cubicBezTo>
              <a:cubicBezTo>
                <a:pt x="13054" y="6460"/>
                <a:pt x="13062" y="6440"/>
                <a:pt x="13070" y="6421"/>
              </a:cubicBezTo>
              <a:cubicBezTo>
                <a:pt x="13077" y="6402"/>
                <a:pt x="13085" y="6385"/>
                <a:pt x="13096" y="6368"/>
              </a:cubicBezTo>
              <a:cubicBezTo>
                <a:pt x="13107" y="6350"/>
                <a:pt x="13104" y="6339"/>
                <a:pt x="13108" y="6319"/>
              </a:cubicBezTo>
              <a:cubicBezTo>
                <a:pt x="13112" y="6306"/>
                <a:pt x="13113" y="6302"/>
                <a:pt x="13112" y="6293"/>
              </a:cubicBezTo>
              <a:cubicBezTo>
                <a:pt x="13088" y="6317"/>
                <a:pt x="13067" y="6340"/>
                <a:pt x="13048" y="6368"/>
              </a:cubicBezTo>
              <a:cubicBezTo>
                <a:pt x="13020" y="6409"/>
                <a:pt x="12993" y="6450"/>
                <a:pt x="12967" y="6492"/>
              </a:cubicBezTo>
              <a:cubicBezTo>
                <a:pt x="12948" y="6522"/>
                <a:pt x="12935" y="6555"/>
                <a:pt x="12917" y="6585"/>
              </a:cubicBezTo>
              <a:cubicBezTo>
                <a:pt x="12914" y="6590"/>
                <a:pt x="12910" y="6596"/>
                <a:pt x="12907" y="6601"/>
              </a:cubicBezTo>
              <a:cubicBezTo>
                <a:pt x="12913" y="6574"/>
                <a:pt x="12923" y="6550"/>
                <a:pt x="12933" y="6524"/>
              </a:cubicBezTo>
              <a:cubicBezTo>
                <a:pt x="12948" y="6483"/>
                <a:pt x="12966" y="6441"/>
                <a:pt x="12975" y="6398"/>
              </a:cubicBezTo>
              <a:cubicBezTo>
                <a:pt x="12957" y="6424"/>
                <a:pt x="12945" y="6449"/>
                <a:pt x="12933" y="6478"/>
              </a:cubicBezTo>
              <a:cubicBezTo>
                <a:pt x="12917" y="6517"/>
                <a:pt x="12897" y="6553"/>
                <a:pt x="12877" y="6590"/>
              </a:cubicBezTo>
              <a:cubicBezTo>
                <a:pt x="12870" y="6606"/>
                <a:pt x="12867" y="6611"/>
                <a:pt x="12858" y="6620"/>
              </a:cubicBezTo>
              <a:cubicBezTo>
                <a:pt x="12857" y="6588"/>
                <a:pt x="12861" y="6555"/>
                <a:pt x="12864" y="6523"/>
              </a:cubicBezTo>
              <a:cubicBezTo>
                <a:pt x="12868" y="6480"/>
                <a:pt x="12871" y="6441"/>
                <a:pt x="12867" y="6398"/>
              </a:cubicBezTo>
              <a:cubicBezTo>
                <a:pt x="12866" y="6383"/>
                <a:pt x="12866" y="6379"/>
                <a:pt x="12866" y="6369"/>
              </a:cubicBezTo>
              <a:cubicBezTo>
                <a:pt x="12851" y="6392"/>
                <a:pt x="12846" y="6411"/>
                <a:pt x="12839" y="6438"/>
              </a:cubicBezTo>
              <a:cubicBezTo>
                <a:pt x="12831" y="6468"/>
                <a:pt x="12826" y="6498"/>
                <a:pt x="12817" y="6528"/>
              </a:cubicBezTo>
              <a:cubicBezTo>
                <a:pt x="12812" y="6543"/>
                <a:pt x="12811" y="6547"/>
                <a:pt x="12809" y="6557"/>
              </a:cubicBezTo>
              <a:cubicBezTo>
                <a:pt x="12791" y="6584"/>
                <a:pt x="12811" y="6531"/>
                <a:pt x="12812" y="6521"/>
              </a:cubicBezTo>
              <a:cubicBezTo>
                <a:pt x="12815" y="6486"/>
                <a:pt x="12815" y="6450"/>
                <a:pt x="12815" y="6415"/>
              </a:cubicBezTo>
              <a:cubicBezTo>
                <a:pt x="12815" y="6383"/>
                <a:pt x="12812" y="6353"/>
                <a:pt x="12808" y="6321"/>
              </a:cubicBezTo>
              <a:cubicBezTo>
                <a:pt x="12805" y="6343"/>
                <a:pt x="12803" y="6361"/>
                <a:pt x="12797" y="6383"/>
              </a:cubicBezTo>
              <a:cubicBezTo>
                <a:pt x="12787" y="6420"/>
                <a:pt x="12772" y="6456"/>
                <a:pt x="12760" y="6492"/>
              </a:cubicBezTo>
              <a:cubicBezTo>
                <a:pt x="12775" y="6473"/>
                <a:pt x="12787" y="6452"/>
                <a:pt x="12799" y="6430"/>
              </a:cubicBezTo>
              <a:cubicBezTo>
                <a:pt x="12801" y="6427"/>
                <a:pt x="12833" y="6366"/>
                <a:pt x="12804" y="6374"/>
              </a:cubicBezTo>
              <a:cubicBezTo>
                <a:pt x="12789" y="6378"/>
                <a:pt x="12742" y="6436"/>
                <a:pt x="12788" y="6397"/>
              </a:cubicBezTo>
            </a:path>
            <a:path w="6693" h="1464">
              <a:moveTo>
                <a:pt x="10941" y="5777"/>
              </a:moveTo>
              <a:cubicBezTo>
                <a:pt x="10937" y="5797"/>
                <a:pt x="10932" y="5779"/>
                <a:pt x="10931" y="5800"/>
              </a:cubicBezTo>
              <a:cubicBezTo>
                <a:pt x="10928" y="5895"/>
                <a:pt x="10945" y="5993"/>
                <a:pt x="10954" y="6087"/>
              </a:cubicBezTo>
              <a:cubicBezTo>
                <a:pt x="10966" y="6203"/>
                <a:pt x="10982" y="6318"/>
                <a:pt x="10997" y="6434"/>
              </a:cubicBezTo>
              <a:cubicBezTo>
                <a:pt x="11004" y="6490"/>
                <a:pt x="11011" y="6546"/>
                <a:pt x="11020" y="6602"/>
              </a:cubicBezTo>
              <a:cubicBezTo>
                <a:pt x="11029" y="6658"/>
                <a:pt x="11030" y="6727"/>
                <a:pt x="11079" y="6761"/>
              </a:cubicBezTo>
              <a:cubicBezTo>
                <a:pt x="11127" y="6794"/>
                <a:pt x="11230" y="6795"/>
                <a:pt x="11285" y="6803"/>
              </a:cubicBezTo>
              <a:cubicBezTo>
                <a:pt x="11532" y="6837"/>
                <a:pt x="11763" y="6917"/>
                <a:pt x="12015" y="6921"/>
              </a:cubicBezTo>
              <a:cubicBezTo>
                <a:pt x="12208" y="6924"/>
                <a:pt x="12399" y="6908"/>
                <a:pt x="12592" y="6913"/>
              </a:cubicBezTo>
              <a:cubicBezTo>
                <a:pt x="12713" y="6916"/>
                <a:pt x="12837" y="6913"/>
                <a:pt x="12957" y="6898"/>
              </a:cubicBezTo>
              <a:cubicBezTo>
                <a:pt x="13063" y="6885"/>
                <a:pt x="13273" y="6867"/>
                <a:pt x="13363" y="6803"/>
              </a:cubicBezTo>
              <a:cubicBezTo>
                <a:pt x="13420" y="6763"/>
                <a:pt x="13420" y="6694"/>
                <a:pt x="13424" y="6630"/>
              </a:cubicBezTo>
              <a:cubicBezTo>
                <a:pt x="13428" y="6560"/>
                <a:pt x="13424" y="6489"/>
                <a:pt x="13424" y="6419"/>
              </a:cubicBezTo>
              <a:cubicBezTo>
                <a:pt x="13424" y="6229"/>
                <a:pt x="13448" y="6038"/>
                <a:pt x="13446" y="5849"/>
              </a:cubicBezTo>
              <a:cubicBezTo>
                <a:pt x="13445" y="5786"/>
                <a:pt x="13441" y="5700"/>
                <a:pt x="13379" y="5669"/>
              </a:cubicBezTo>
              <a:cubicBezTo>
                <a:pt x="13328" y="5644"/>
                <a:pt x="13232" y="5658"/>
                <a:pt x="13177" y="5653"/>
              </a:cubicBezTo>
              <a:cubicBezTo>
                <a:pt x="13008" y="5637"/>
                <a:pt x="12851" y="5612"/>
                <a:pt x="12689" y="5560"/>
              </a:cubicBezTo>
              <a:cubicBezTo>
                <a:pt x="12480" y="5493"/>
                <a:pt x="12245" y="5449"/>
                <a:pt x="12025" y="5462"/>
              </a:cubicBezTo>
              <a:cubicBezTo>
                <a:pt x="11747" y="5478"/>
                <a:pt x="11470" y="5515"/>
                <a:pt x="11191" y="5531"/>
              </a:cubicBezTo>
              <a:cubicBezTo>
                <a:pt x="11093" y="5537"/>
                <a:pt x="10996" y="5539"/>
                <a:pt x="10898" y="5541"/>
              </a:cubicBezTo>
              <a:cubicBezTo>
                <a:pt x="10944" y="5557"/>
                <a:pt x="10987" y="5573"/>
                <a:pt x="11032" y="5591"/>
              </a:cubicBezTo>
            </a:path>
            <a:path w="6693" h="1464">
              <a:moveTo>
                <a:pt x="12832" y="6298"/>
              </a:moveTo>
              <a:cubicBezTo>
                <a:pt x="12820" y="6278"/>
                <a:pt x="12807" y="6276"/>
                <a:pt x="12782" y="6273"/>
              </a:cubicBezTo>
              <a:cubicBezTo>
                <a:pt x="12764" y="6271"/>
                <a:pt x="12760" y="6270"/>
                <a:pt x="12749" y="6273"/>
              </a:cubicBezTo>
              <a:cubicBezTo>
                <a:pt x="12772" y="6277"/>
                <a:pt x="12795" y="6277"/>
                <a:pt x="12818" y="6280"/>
              </a:cubicBezTo>
              <a:cubicBezTo>
                <a:pt x="12847" y="6283"/>
                <a:pt x="12877" y="6286"/>
                <a:pt x="12906" y="6287"/>
              </a:cubicBezTo>
              <a:cubicBezTo>
                <a:pt x="12919" y="6287"/>
                <a:pt x="12932" y="6288"/>
                <a:pt x="12945" y="6288"/>
              </a:cubicBezTo>
              <a:cubicBezTo>
                <a:pt x="12922" y="6292"/>
                <a:pt x="12899" y="6291"/>
                <a:pt x="12876" y="6293"/>
              </a:cubicBezTo>
              <a:cubicBezTo>
                <a:pt x="12831" y="6297"/>
                <a:pt x="12782" y="6301"/>
                <a:pt x="12737" y="6297"/>
              </a:cubicBezTo>
              <a:cubicBezTo>
                <a:pt x="12731" y="6296"/>
                <a:pt x="12725" y="6295"/>
                <a:pt x="12719" y="6294"/>
              </a:cubicBezTo>
              <a:cubicBezTo>
                <a:pt x="12740" y="6288"/>
                <a:pt x="12760" y="6286"/>
                <a:pt x="12782" y="6286"/>
              </a:cubicBezTo>
              <a:cubicBezTo>
                <a:pt x="12817" y="6286"/>
                <a:pt x="12854" y="6288"/>
                <a:pt x="12889" y="6294"/>
              </a:cubicBezTo>
              <a:cubicBezTo>
                <a:pt x="12918" y="6299"/>
                <a:pt x="12946" y="6306"/>
                <a:pt x="12975" y="6310"/>
              </a:cubicBezTo>
              <a:cubicBezTo>
                <a:pt x="12990" y="6312"/>
                <a:pt x="13004" y="6315"/>
                <a:pt x="13019" y="6319"/>
              </a:cubicBezTo>
              <a:cubicBezTo>
                <a:pt x="13008" y="6340"/>
                <a:pt x="12992" y="6346"/>
                <a:pt x="12969" y="6356"/>
              </a:cubicBezTo>
              <a:cubicBezTo>
                <a:pt x="12944" y="6367"/>
                <a:pt x="12919" y="6375"/>
                <a:pt x="12893" y="6383"/>
              </a:cubicBezTo>
              <a:cubicBezTo>
                <a:pt x="12888" y="6384"/>
                <a:pt x="12884" y="6386"/>
                <a:pt x="12879" y="6387"/>
              </a:cubicBezTo>
              <a:cubicBezTo>
                <a:pt x="12901" y="6386"/>
                <a:pt x="12923" y="6382"/>
                <a:pt x="12945" y="6380"/>
              </a:cubicBezTo>
              <a:cubicBezTo>
                <a:pt x="12969" y="6378"/>
                <a:pt x="12992" y="6376"/>
                <a:pt x="13016" y="6374"/>
              </a:cubicBezTo>
              <a:cubicBezTo>
                <a:pt x="13020" y="6374"/>
                <a:pt x="13024" y="6373"/>
                <a:pt x="13028" y="6373"/>
              </a:cubicBezTo>
              <a:cubicBezTo>
                <a:pt x="13002" y="6389"/>
                <a:pt x="12980" y="6401"/>
                <a:pt x="12948" y="6400"/>
              </a:cubicBezTo>
              <a:cubicBezTo>
                <a:pt x="12922" y="6395"/>
                <a:pt x="12912" y="6390"/>
                <a:pt x="12907" y="6366"/>
              </a:cubicBezTo>
            </a:path>
            <a:path w="6693" h="1464">
              <a:moveTo>
                <a:pt x="6832" y="5769"/>
              </a:moveTo>
              <a:cubicBezTo>
                <a:pt x="6818" y="5791"/>
                <a:pt x="6818" y="5815"/>
                <a:pt x="6821" y="5843"/>
              </a:cubicBezTo>
              <a:cubicBezTo>
                <a:pt x="6825" y="5888"/>
                <a:pt x="6831" y="5932"/>
                <a:pt x="6837" y="5977"/>
              </a:cubicBezTo>
              <a:cubicBezTo>
                <a:pt x="6843" y="6026"/>
                <a:pt x="6850" y="6075"/>
                <a:pt x="6860" y="6124"/>
              </a:cubicBezTo>
              <a:cubicBezTo>
                <a:pt x="6864" y="6143"/>
                <a:pt x="6869" y="6161"/>
                <a:pt x="6874" y="6179"/>
              </a:cubicBezTo>
              <a:cubicBezTo>
                <a:pt x="6877" y="6140"/>
                <a:pt x="6868" y="6112"/>
                <a:pt x="6856" y="6075"/>
              </a:cubicBezTo>
              <a:cubicBezTo>
                <a:pt x="6839" y="6021"/>
                <a:pt x="6817" y="5968"/>
                <a:pt x="6801" y="5914"/>
              </a:cubicBezTo>
              <a:cubicBezTo>
                <a:pt x="6792" y="5883"/>
                <a:pt x="6785" y="5850"/>
                <a:pt x="6794" y="5817"/>
              </a:cubicBezTo>
              <a:cubicBezTo>
                <a:pt x="6800" y="5795"/>
                <a:pt x="6817" y="5775"/>
                <a:pt x="6841" y="5773"/>
              </a:cubicBezTo>
              <a:cubicBezTo>
                <a:pt x="6872" y="5770"/>
                <a:pt x="6908" y="5788"/>
                <a:pt x="6935" y="5801"/>
              </a:cubicBezTo>
              <a:cubicBezTo>
                <a:pt x="6974" y="5819"/>
                <a:pt x="7013" y="5841"/>
                <a:pt x="7056" y="5849"/>
              </a:cubicBezTo>
              <a:cubicBezTo>
                <a:pt x="7097" y="5857"/>
                <a:pt x="7141" y="5854"/>
                <a:pt x="7182" y="5850"/>
              </a:cubicBezTo>
              <a:cubicBezTo>
                <a:pt x="7216" y="5846"/>
                <a:pt x="7252" y="5837"/>
                <a:pt x="7283" y="5826"/>
              </a:cubicBezTo>
              <a:cubicBezTo>
                <a:pt x="7288" y="5824"/>
                <a:pt x="7294" y="5822"/>
                <a:pt x="7299" y="5820"/>
              </a:cubicBezTo>
            </a:path>
            <a:path w="6693" h="1464">
              <a:moveTo>
                <a:pt x="6757" y="6084"/>
              </a:moveTo>
              <a:cubicBezTo>
                <a:pt x="6759" y="6118"/>
                <a:pt x="6782" y="6116"/>
                <a:pt x="6815" y="6122"/>
              </a:cubicBezTo>
              <a:cubicBezTo>
                <a:pt x="6873" y="6132"/>
                <a:pt x="6931" y="6129"/>
                <a:pt x="6989" y="6133"/>
              </a:cubicBezTo>
              <a:cubicBezTo>
                <a:pt x="7037" y="6136"/>
                <a:pt x="7078" y="6132"/>
                <a:pt x="7125" y="6119"/>
              </a:cubicBezTo>
              <a:cubicBezTo>
                <a:pt x="7135" y="6116"/>
                <a:pt x="7146" y="6113"/>
                <a:pt x="7156" y="6110"/>
              </a:cubicBezTo>
            </a:path>
            <a:path w="6693" h="1464">
              <a:moveTo>
                <a:pt x="7346" y="6093"/>
              </a:moveTo>
              <a:cubicBezTo>
                <a:pt x="7326" y="6100"/>
                <a:pt x="7314" y="6108"/>
                <a:pt x="7304" y="6127"/>
              </a:cubicBezTo>
              <a:cubicBezTo>
                <a:pt x="7293" y="6147"/>
                <a:pt x="7278" y="6175"/>
                <a:pt x="7272" y="6197"/>
              </a:cubicBezTo>
              <a:cubicBezTo>
                <a:pt x="7269" y="6208"/>
                <a:pt x="7253" y="6252"/>
                <a:pt x="7267" y="6262"/>
              </a:cubicBezTo>
              <a:cubicBezTo>
                <a:pt x="7295" y="6282"/>
                <a:pt x="7332" y="6262"/>
                <a:pt x="7357" y="6247"/>
              </a:cubicBezTo>
              <a:cubicBezTo>
                <a:pt x="7393" y="6226"/>
                <a:pt x="7423" y="6204"/>
                <a:pt x="7453" y="6175"/>
              </a:cubicBezTo>
              <a:cubicBezTo>
                <a:pt x="7466" y="6162"/>
                <a:pt x="7486" y="6140"/>
                <a:pt x="7476" y="6119"/>
              </a:cubicBezTo>
              <a:cubicBezTo>
                <a:pt x="7461" y="6089"/>
                <a:pt x="7438" y="6073"/>
                <a:pt x="7429" y="6040"/>
              </a:cubicBezTo>
            </a:path>
            <a:path w="6693" h="1464">
              <a:moveTo>
                <a:pt x="7648" y="6091"/>
              </a:moveTo>
              <a:cubicBezTo>
                <a:pt x="7641" y="6109"/>
                <a:pt x="7630" y="6140"/>
                <a:pt x="7618" y="6152"/>
              </a:cubicBezTo>
              <a:cubicBezTo>
                <a:pt x="7604" y="6159"/>
                <a:pt x="7599" y="6162"/>
                <a:pt x="7591" y="6170"/>
              </a:cubicBezTo>
              <a:cubicBezTo>
                <a:pt x="7597" y="6147"/>
                <a:pt x="7611" y="6132"/>
                <a:pt x="7627" y="6114"/>
              </a:cubicBezTo>
              <a:cubicBezTo>
                <a:pt x="7644" y="6095"/>
                <a:pt x="7658" y="6074"/>
                <a:pt x="7676" y="6056"/>
              </a:cubicBezTo>
              <a:cubicBezTo>
                <a:pt x="7706" y="6025"/>
                <a:pt x="7702" y="6035"/>
                <a:pt x="7736" y="6045"/>
              </a:cubicBezTo>
              <a:cubicBezTo>
                <a:pt x="7755" y="6047"/>
                <a:pt x="7763" y="6047"/>
                <a:pt x="7775" y="6037"/>
              </a:cubicBezTo>
            </a:path>
            <a:path w="6693" h="1464">
              <a:moveTo>
                <a:pt x="7927" y="6066"/>
              </a:moveTo>
              <a:cubicBezTo>
                <a:pt x="7920" y="6087"/>
                <a:pt x="7918" y="6105"/>
                <a:pt x="7913" y="6125"/>
              </a:cubicBezTo>
              <a:cubicBezTo>
                <a:pt x="7906" y="6147"/>
                <a:pt x="7905" y="6152"/>
                <a:pt x="7901" y="6165"/>
              </a:cubicBezTo>
              <a:cubicBezTo>
                <a:pt x="7904" y="6137"/>
                <a:pt x="7912" y="6122"/>
                <a:pt x="7927" y="6098"/>
              </a:cubicBezTo>
              <a:cubicBezTo>
                <a:pt x="7943" y="6074"/>
                <a:pt x="7959" y="6050"/>
                <a:pt x="7978" y="6028"/>
              </a:cubicBezTo>
              <a:cubicBezTo>
                <a:pt x="7990" y="6015"/>
                <a:pt x="7995" y="6010"/>
                <a:pt x="8004" y="6002"/>
              </a:cubicBezTo>
              <a:cubicBezTo>
                <a:pt x="8008" y="6023"/>
                <a:pt x="8009" y="6040"/>
                <a:pt x="8009" y="6061"/>
              </a:cubicBezTo>
              <a:cubicBezTo>
                <a:pt x="8009" y="6076"/>
                <a:pt x="8010" y="6088"/>
                <a:pt x="8012" y="6102"/>
              </a:cubicBezTo>
              <a:cubicBezTo>
                <a:pt x="8043" y="6097"/>
                <a:pt x="8053" y="6081"/>
                <a:pt x="8076" y="6057"/>
              </a:cubicBezTo>
              <a:cubicBezTo>
                <a:pt x="8094" y="6038"/>
                <a:pt x="8112" y="6020"/>
                <a:pt x="8129" y="6000"/>
              </a:cubicBezTo>
              <a:cubicBezTo>
                <a:pt x="8142" y="6021"/>
                <a:pt x="8143" y="6039"/>
                <a:pt x="8147" y="6064"/>
              </a:cubicBezTo>
              <a:cubicBezTo>
                <a:pt x="8153" y="6099"/>
                <a:pt x="8151" y="6134"/>
                <a:pt x="8150" y="6170"/>
              </a:cubicBezTo>
              <a:cubicBezTo>
                <a:pt x="8150" y="6191"/>
                <a:pt x="8151" y="6196"/>
                <a:pt x="8160" y="6214"/>
              </a:cubicBezTo>
              <a:cubicBezTo>
                <a:pt x="8190" y="6199"/>
                <a:pt x="8204" y="6183"/>
                <a:pt x="8226" y="6156"/>
              </a:cubicBezTo>
            </a:path>
            <a:path w="6693" h="1464">
              <a:moveTo>
                <a:pt x="8433" y="6077"/>
              </a:moveTo>
              <a:cubicBezTo>
                <a:pt x="8406" y="6073"/>
                <a:pt x="8392" y="6071"/>
                <a:pt x="8375" y="6097"/>
              </a:cubicBezTo>
              <a:cubicBezTo>
                <a:pt x="8361" y="6118"/>
                <a:pt x="8359" y="6143"/>
                <a:pt x="8353" y="6166"/>
              </a:cubicBezTo>
              <a:cubicBezTo>
                <a:pt x="8384" y="6158"/>
                <a:pt x="8414" y="6142"/>
                <a:pt x="8435" y="6116"/>
              </a:cubicBezTo>
              <a:cubicBezTo>
                <a:pt x="8438" y="6111"/>
                <a:pt x="8440" y="6106"/>
                <a:pt x="8443" y="6101"/>
              </a:cubicBezTo>
              <a:cubicBezTo>
                <a:pt x="8429" y="6123"/>
                <a:pt x="8418" y="6147"/>
                <a:pt x="8447" y="6165"/>
              </a:cubicBezTo>
              <a:cubicBezTo>
                <a:pt x="8469" y="6178"/>
                <a:pt x="8518" y="6157"/>
                <a:pt x="8537" y="6148"/>
              </a:cubicBezTo>
              <a:cubicBezTo>
                <a:pt x="8586" y="6123"/>
                <a:pt x="8636" y="6088"/>
                <a:pt x="8676" y="6051"/>
              </a:cubicBezTo>
              <a:cubicBezTo>
                <a:pt x="8735" y="5997"/>
                <a:pt x="8804" y="5909"/>
                <a:pt x="8818" y="5828"/>
              </a:cubicBezTo>
              <a:cubicBezTo>
                <a:pt x="8823" y="5797"/>
                <a:pt x="8815" y="5754"/>
                <a:pt x="8801" y="5726"/>
              </a:cubicBezTo>
              <a:cubicBezTo>
                <a:pt x="8792" y="5712"/>
                <a:pt x="8788" y="5708"/>
                <a:pt x="8775" y="5708"/>
              </a:cubicBezTo>
              <a:cubicBezTo>
                <a:pt x="8760" y="5746"/>
                <a:pt x="8757" y="5780"/>
                <a:pt x="8753" y="5820"/>
              </a:cubicBezTo>
              <a:cubicBezTo>
                <a:pt x="8747" y="5879"/>
                <a:pt x="8748" y="5941"/>
                <a:pt x="8748" y="6001"/>
              </a:cubicBezTo>
              <a:cubicBezTo>
                <a:pt x="8748" y="6055"/>
                <a:pt x="8752" y="6108"/>
                <a:pt x="8755" y="6161"/>
              </a:cubicBezTo>
              <a:cubicBezTo>
                <a:pt x="8757" y="6190"/>
                <a:pt x="8755" y="6218"/>
                <a:pt x="8753" y="6246"/>
              </a:cubicBezTo>
              <a:cubicBezTo>
                <a:pt x="8736" y="6228"/>
                <a:pt x="8731" y="6211"/>
                <a:pt x="8722" y="6183"/>
              </a:cubicBezTo>
            </a:path>
            <a:path w="6693" h="1464">
              <a:moveTo>
                <a:pt x="8515" y="5940"/>
              </a:moveTo>
              <a:cubicBezTo>
                <a:pt x="8537" y="5964"/>
                <a:pt x="8569" y="5958"/>
                <a:pt x="8608" y="5954"/>
              </a:cubicBezTo>
              <a:cubicBezTo>
                <a:pt x="8653" y="5950"/>
                <a:pt x="8697" y="5937"/>
                <a:pt x="8742" y="5933"/>
              </a:cubicBezTo>
              <a:cubicBezTo>
                <a:pt x="8778" y="5930"/>
                <a:pt x="8805" y="5922"/>
                <a:pt x="8840" y="5914"/>
              </a:cubicBezTo>
              <a:cubicBezTo>
                <a:pt x="8849" y="5912"/>
                <a:pt x="8858" y="5911"/>
                <a:pt x="8867" y="5909"/>
              </a:cubicBezTo>
            </a:path>
            <a:path w="6693" h="1464">
              <a:moveTo>
                <a:pt x="8950" y="6200"/>
              </a:moveTo>
              <a:cubicBezTo>
                <a:pt x="8958" y="6168"/>
                <a:pt x="8981" y="6175"/>
                <a:pt x="9013" y="6192"/>
              </a:cubicBezTo>
              <a:cubicBezTo>
                <a:pt x="9040" y="6206"/>
                <a:pt x="9063" y="6224"/>
                <a:pt x="9083" y="6246"/>
              </a:cubicBezTo>
              <a:cubicBezTo>
                <a:pt x="9097" y="6262"/>
                <a:pt x="9115" y="6284"/>
                <a:pt x="9114" y="6307"/>
              </a:cubicBezTo>
              <a:cubicBezTo>
                <a:pt x="9113" y="6331"/>
                <a:pt x="9095" y="6347"/>
                <a:pt x="9076" y="6357"/>
              </a:cubicBezTo>
              <a:cubicBezTo>
                <a:pt x="9059" y="6366"/>
                <a:pt x="9024" y="6377"/>
                <a:pt x="9006" y="6366"/>
              </a:cubicBezTo>
              <a:cubicBezTo>
                <a:pt x="8969" y="6345"/>
                <a:pt x="8996" y="6306"/>
                <a:pt x="9009" y="6279"/>
              </a:cubicBezTo>
            </a:path>
            <a:path w="6693" h="1464">
              <a:moveTo>
                <a:pt x="9796" y="5694"/>
              </a:moveTo>
              <a:cubicBezTo>
                <a:pt x="9774" y="5670"/>
                <a:pt x="9757" y="5643"/>
                <a:pt x="9726" y="5629"/>
              </a:cubicBezTo>
              <a:cubicBezTo>
                <a:pt x="9689" y="5612"/>
                <a:pt x="9646" y="5609"/>
                <a:pt x="9607" y="5609"/>
              </a:cubicBezTo>
              <a:cubicBezTo>
                <a:pt x="9562" y="5609"/>
                <a:pt x="9511" y="5618"/>
                <a:pt x="9469" y="5635"/>
              </a:cubicBezTo>
              <a:cubicBezTo>
                <a:pt x="9415" y="5657"/>
                <a:pt x="9384" y="5698"/>
                <a:pt x="9375" y="5755"/>
              </a:cubicBezTo>
              <a:cubicBezTo>
                <a:pt x="9368" y="5797"/>
                <a:pt x="9375" y="5846"/>
                <a:pt x="9385" y="5887"/>
              </a:cubicBezTo>
              <a:cubicBezTo>
                <a:pt x="9401" y="5953"/>
                <a:pt x="9420" y="6019"/>
                <a:pt x="9435" y="6086"/>
              </a:cubicBezTo>
              <a:cubicBezTo>
                <a:pt x="9446" y="6134"/>
                <a:pt x="9450" y="6179"/>
                <a:pt x="9448" y="6228"/>
              </a:cubicBezTo>
              <a:cubicBezTo>
                <a:pt x="9447" y="6246"/>
                <a:pt x="9454" y="6296"/>
                <a:pt x="9438" y="6309"/>
              </a:cubicBezTo>
              <a:cubicBezTo>
                <a:pt x="9432" y="6308"/>
                <a:pt x="9427" y="6306"/>
                <a:pt x="9421" y="6305"/>
              </a:cubicBezTo>
            </a:path>
            <a:path w="6693" h="1464">
              <a:moveTo>
                <a:pt x="9141" y="6084"/>
              </a:moveTo>
              <a:cubicBezTo>
                <a:pt x="9175" y="6085"/>
                <a:pt x="9210" y="6085"/>
                <a:pt x="9244" y="6079"/>
              </a:cubicBezTo>
              <a:cubicBezTo>
                <a:pt x="9300" y="6068"/>
                <a:pt x="9356" y="6054"/>
                <a:pt x="9412" y="6042"/>
              </a:cubicBezTo>
              <a:cubicBezTo>
                <a:pt x="9463" y="6031"/>
                <a:pt x="9509" y="6019"/>
                <a:pt x="9560" y="6010"/>
              </a:cubicBezTo>
              <a:cubicBezTo>
                <a:pt x="9587" y="6005"/>
                <a:pt x="9596" y="6004"/>
                <a:pt x="9612" y="5996"/>
              </a:cubicBezTo>
            </a:path>
            <a:path w="6693" h="1464">
              <a:moveTo>
                <a:pt x="9800" y="5940"/>
              </a:moveTo>
              <a:cubicBezTo>
                <a:pt x="9780" y="5953"/>
                <a:pt x="9756" y="5957"/>
                <a:pt x="9735" y="5973"/>
              </a:cubicBezTo>
              <a:cubicBezTo>
                <a:pt x="9711" y="5991"/>
                <a:pt x="9691" y="6017"/>
                <a:pt x="9677" y="6043"/>
              </a:cubicBezTo>
              <a:cubicBezTo>
                <a:pt x="9664" y="6068"/>
                <a:pt x="9660" y="6093"/>
                <a:pt x="9670" y="6119"/>
              </a:cubicBezTo>
              <a:cubicBezTo>
                <a:pt x="9679" y="6144"/>
                <a:pt x="9716" y="6146"/>
                <a:pt x="9739" y="6148"/>
              </a:cubicBezTo>
              <a:cubicBezTo>
                <a:pt x="9774" y="6150"/>
                <a:pt x="9818" y="6147"/>
                <a:pt x="9852" y="6136"/>
              </a:cubicBezTo>
              <a:cubicBezTo>
                <a:pt x="9869" y="6130"/>
                <a:pt x="9909" y="6116"/>
                <a:pt x="9908" y="6092"/>
              </a:cubicBezTo>
              <a:cubicBezTo>
                <a:pt x="9907" y="6068"/>
                <a:pt x="9876" y="6043"/>
                <a:pt x="9861" y="6028"/>
              </a:cubicBezTo>
              <a:cubicBezTo>
                <a:pt x="9842" y="6010"/>
                <a:pt x="9811" y="5990"/>
                <a:pt x="9798" y="5966"/>
              </a:cubicBezTo>
              <a:cubicBezTo>
                <a:pt x="9796" y="5960"/>
                <a:pt x="9795" y="5955"/>
                <a:pt x="9793" y="5949"/>
              </a:cubicBezTo>
            </a:path>
            <a:path w="6693" h="1464">
              <a:moveTo>
                <a:pt x="10037" y="6034"/>
              </a:moveTo>
              <a:cubicBezTo>
                <a:pt x="10036" y="6061"/>
                <a:pt x="10032" y="6085"/>
                <a:pt x="10025" y="6111"/>
              </a:cubicBezTo>
              <a:cubicBezTo>
                <a:pt x="10025" y="6084"/>
                <a:pt x="10039" y="6070"/>
                <a:pt x="10060" y="6051"/>
              </a:cubicBezTo>
              <a:cubicBezTo>
                <a:pt x="10088" y="6026"/>
                <a:pt x="10118" y="6003"/>
                <a:pt x="10152" y="5987"/>
              </a:cubicBezTo>
              <a:cubicBezTo>
                <a:pt x="10185" y="5971"/>
                <a:pt x="10210" y="5972"/>
                <a:pt x="10223" y="6011"/>
              </a:cubicBezTo>
              <a:cubicBezTo>
                <a:pt x="10232" y="6036"/>
                <a:pt x="10225" y="6071"/>
                <a:pt x="10226" y="6097"/>
              </a:cubicBezTo>
              <a:cubicBezTo>
                <a:pt x="10228" y="6116"/>
                <a:pt x="10228" y="6120"/>
                <a:pt x="10230" y="6132"/>
              </a:cubicBezTo>
              <a:cubicBezTo>
                <a:pt x="10263" y="6142"/>
                <a:pt x="10259" y="6139"/>
                <a:pt x="10282" y="6111"/>
              </a:cubicBezTo>
            </a:path>
            <a:path w="6693" h="1464">
              <a:moveTo>
                <a:pt x="10506" y="5635"/>
              </a:moveTo>
              <a:cubicBezTo>
                <a:pt x="10511" y="5690"/>
                <a:pt x="10510" y="5745"/>
                <a:pt x="10513" y="5800"/>
              </a:cubicBezTo>
              <a:cubicBezTo>
                <a:pt x="10518" y="5883"/>
                <a:pt x="10515" y="5963"/>
                <a:pt x="10514" y="6046"/>
              </a:cubicBezTo>
              <a:cubicBezTo>
                <a:pt x="10513" y="6109"/>
                <a:pt x="10514" y="6173"/>
                <a:pt x="10514" y="6236"/>
              </a:cubicBezTo>
              <a:cubicBezTo>
                <a:pt x="10514" y="6251"/>
                <a:pt x="10528" y="6321"/>
                <a:pt x="10514" y="6287"/>
              </a:cubicBezTo>
              <a:cubicBezTo>
                <a:pt x="10511" y="6280"/>
                <a:pt x="10508" y="6273"/>
                <a:pt x="10505" y="6266"/>
              </a:cubicBezTo>
            </a:path>
            <a:path w="6693" h="1464">
              <a:moveTo>
                <a:pt x="10169" y="5966"/>
              </a:moveTo>
              <a:cubicBezTo>
                <a:pt x="10175" y="5992"/>
                <a:pt x="10205" y="5998"/>
                <a:pt x="10240" y="5997"/>
              </a:cubicBezTo>
              <a:cubicBezTo>
                <a:pt x="10288" y="5996"/>
                <a:pt x="10337" y="5989"/>
                <a:pt x="10384" y="5979"/>
              </a:cubicBezTo>
              <a:cubicBezTo>
                <a:pt x="10419" y="5972"/>
                <a:pt x="10455" y="5954"/>
                <a:pt x="10486" y="5946"/>
              </a:cubicBezTo>
              <a:cubicBezTo>
                <a:pt x="10503" y="5946"/>
                <a:pt x="10510" y="5949"/>
                <a:pt x="10504" y="5934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5</xdr:row>
      <xdr:rowOff>123120</xdr:rowOff>
    </xdr:from>
    <xdr:to>
      <xdr:col>5</xdr:col>
      <xdr:colOff>539280</xdr:colOff>
      <xdr:row>6</xdr:row>
      <xdr:rowOff>456120</xdr:rowOff>
    </xdr:to>
    <xdr:sp>
      <xdr:nvSpPr>
        <xdr:cNvPr id="9" name="AutoShape 16"/>
        <xdr:cNvSpPr/>
      </xdr:nvSpPr>
      <xdr:spPr>
        <a:xfrm>
          <a:off x="5626080" y="1542240"/>
          <a:ext cx="1192680" cy="866520"/>
        </a:xfrm>
        <a:custGeom>
          <a:avLst/>
          <a:gdLst/>
          <a:ahLst/>
          <a:rect l="l" t="t" r="r" b="b"/>
          <a:pathLst>
            <a:path w="3146" h="2422">
              <a:moveTo>
                <a:pt x="16562" y="4280"/>
              </a:moveTo>
              <a:cubicBezTo>
                <a:pt x="16539" y="4297"/>
                <a:pt x="16541" y="4293"/>
                <a:pt x="16529" y="4319"/>
              </a:cubicBezTo>
              <a:cubicBezTo>
                <a:pt x="16518" y="4342"/>
                <a:pt x="16506" y="4365"/>
                <a:pt x="16497" y="4389"/>
              </a:cubicBezTo>
              <a:cubicBezTo>
                <a:pt x="16483" y="4425"/>
                <a:pt x="16471" y="4463"/>
                <a:pt x="16462" y="4501"/>
              </a:cubicBezTo>
              <a:cubicBezTo>
                <a:pt x="16454" y="4534"/>
                <a:pt x="16454" y="4569"/>
                <a:pt x="16450" y="4602"/>
              </a:cubicBezTo>
              <a:cubicBezTo>
                <a:pt x="16446" y="4636"/>
                <a:pt x="16440" y="4669"/>
                <a:pt x="16432" y="4702"/>
              </a:cubicBezTo>
              <a:cubicBezTo>
                <a:pt x="16414" y="4780"/>
                <a:pt x="16402" y="4855"/>
                <a:pt x="16394" y="4935"/>
              </a:cubicBezTo>
              <a:cubicBezTo>
                <a:pt x="16392" y="4953"/>
                <a:pt x="16388" y="4971"/>
                <a:pt x="16385" y="4989"/>
              </a:cubicBezTo>
              <a:cubicBezTo>
                <a:pt x="16382" y="5006"/>
                <a:pt x="16378" y="5023"/>
                <a:pt x="16374" y="5039"/>
              </a:cubicBezTo>
              <a:cubicBezTo>
                <a:pt x="16368" y="5065"/>
                <a:pt x="16364" y="5090"/>
                <a:pt x="16359" y="5116"/>
              </a:cubicBezTo>
              <a:cubicBezTo>
                <a:pt x="16347" y="5178"/>
                <a:pt x="16323" y="5235"/>
                <a:pt x="16309" y="5296"/>
              </a:cubicBezTo>
              <a:cubicBezTo>
                <a:pt x="16300" y="5334"/>
                <a:pt x="16301" y="5315"/>
                <a:pt x="16316" y="5291"/>
              </a:cubicBezTo>
            </a:path>
            <a:path w="3146" h="2422">
              <a:moveTo>
                <a:pt x="15154" y="6115"/>
              </a:moveTo>
              <a:cubicBezTo>
                <a:pt x="15173" y="6099"/>
                <a:pt x="15181" y="6088"/>
                <a:pt x="15170" y="6063"/>
              </a:cubicBezTo>
              <a:cubicBezTo>
                <a:pt x="15157" y="6035"/>
                <a:pt x="15126" y="6033"/>
                <a:pt x="15100" y="6031"/>
              </a:cubicBezTo>
              <a:cubicBezTo>
                <a:pt x="15047" y="6027"/>
                <a:pt x="14992" y="6037"/>
                <a:pt x="14942" y="6055"/>
              </a:cubicBezTo>
              <a:cubicBezTo>
                <a:pt x="14873" y="6080"/>
                <a:pt x="14807" y="6134"/>
                <a:pt x="14802" y="6212"/>
              </a:cubicBezTo>
              <a:cubicBezTo>
                <a:pt x="14797" y="6277"/>
                <a:pt x="14837" y="6343"/>
                <a:pt x="14877" y="6391"/>
              </a:cubicBezTo>
              <a:cubicBezTo>
                <a:pt x="14915" y="6437"/>
                <a:pt x="14970" y="6484"/>
                <a:pt x="15029" y="6499"/>
              </a:cubicBezTo>
              <a:cubicBezTo>
                <a:pt x="15089" y="6514"/>
                <a:pt x="15133" y="6483"/>
                <a:pt x="15172" y="6447"/>
              </a:cubicBezTo>
              <a:cubicBezTo>
                <a:pt x="15216" y="6407"/>
                <a:pt x="15244" y="6358"/>
                <a:pt x="15278" y="6309"/>
              </a:cubicBezTo>
            </a:path>
            <a:path w="3146" h="2422">
              <a:moveTo>
                <a:pt x="15624" y="5697"/>
              </a:moveTo>
              <a:cubicBezTo>
                <a:pt x="15616" y="5731"/>
                <a:pt x="15607" y="5768"/>
                <a:pt x="15603" y="5804"/>
              </a:cubicBezTo>
              <a:cubicBezTo>
                <a:pt x="15593" y="5895"/>
                <a:pt x="15586" y="5987"/>
                <a:pt x="15578" y="6078"/>
              </a:cubicBezTo>
              <a:cubicBezTo>
                <a:pt x="15569" y="6178"/>
                <a:pt x="15565" y="6278"/>
                <a:pt x="15556" y="6378"/>
              </a:cubicBezTo>
              <a:cubicBezTo>
                <a:pt x="15552" y="6424"/>
                <a:pt x="15584" y="6537"/>
                <a:pt x="15546" y="6511"/>
              </a:cubicBezTo>
              <a:cubicBezTo>
                <a:pt x="15538" y="6491"/>
                <a:pt x="15535" y="6483"/>
                <a:pt x="15530" y="6469"/>
              </a:cubicBezTo>
            </a:path>
            <a:path w="3146" h="2422">
              <a:moveTo>
                <a:pt x="15244" y="6136"/>
              </a:moveTo>
              <a:cubicBezTo>
                <a:pt x="15265" y="6161"/>
                <a:pt x="15281" y="6160"/>
                <a:pt x="15315" y="6164"/>
              </a:cubicBezTo>
              <a:cubicBezTo>
                <a:pt x="15355" y="6168"/>
                <a:pt x="15401" y="6170"/>
                <a:pt x="15441" y="6164"/>
              </a:cubicBezTo>
              <a:cubicBezTo>
                <a:pt x="15486" y="6157"/>
                <a:pt x="15532" y="6154"/>
                <a:pt x="15575" y="6136"/>
              </a:cubicBezTo>
              <a:cubicBezTo>
                <a:pt x="15608" y="6118"/>
                <a:pt x="15620" y="6112"/>
                <a:pt x="15646" y="6106"/>
              </a:cubicBezTo>
            </a:path>
            <a:path w="3146" h="2422">
              <a:moveTo>
                <a:pt x="15924" y="6207"/>
              </a:moveTo>
              <a:cubicBezTo>
                <a:pt x="15927" y="6247"/>
                <a:pt x="15942" y="6302"/>
                <a:pt x="15934" y="6342"/>
              </a:cubicBezTo>
              <a:cubicBezTo>
                <a:pt x="15930" y="6363"/>
                <a:pt x="15913" y="6411"/>
                <a:pt x="15894" y="6425"/>
              </a:cubicBezTo>
              <a:cubicBezTo>
                <a:pt x="15868" y="6444"/>
                <a:pt x="15848" y="6408"/>
                <a:pt x="15843" y="6389"/>
              </a:cubicBezTo>
              <a:cubicBezTo>
                <a:pt x="15835" y="6357"/>
                <a:pt x="15837" y="6323"/>
                <a:pt x="15851" y="6293"/>
              </a:cubicBezTo>
              <a:cubicBezTo>
                <a:pt x="15868" y="6257"/>
                <a:pt x="15900" y="6233"/>
                <a:pt x="15932" y="6211"/>
              </a:cubicBezTo>
              <a:cubicBezTo>
                <a:pt x="15959" y="6193"/>
                <a:pt x="15988" y="6182"/>
                <a:pt x="16019" y="6173"/>
              </a:cubicBezTo>
              <a:cubicBezTo>
                <a:pt x="16043" y="6166"/>
                <a:pt x="16068" y="6182"/>
                <a:pt x="16095" y="6178"/>
              </a:cubicBezTo>
              <a:cubicBezTo>
                <a:pt x="16099" y="6176"/>
                <a:pt x="16104" y="6175"/>
                <a:pt x="16108" y="6173"/>
              </a:cubicBezTo>
            </a:path>
            <a:path w="3146" h="2422">
              <a:moveTo>
                <a:pt x="16610" y="5662"/>
              </a:moveTo>
              <a:cubicBezTo>
                <a:pt x="16607" y="5615"/>
                <a:pt x="16587" y="5716"/>
                <a:pt x="16584" y="5727"/>
              </a:cubicBezTo>
              <a:cubicBezTo>
                <a:pt x="16563" y="5810"/>
                <a:pt x="16547" y="5894"/>
                <a:pt x="16534" y="5978"/>
              </a:cubicBezTo>
              <a:cubicBezTo>
                <a:pt x="16510" y="6131"/>
                <a:pt x="16491" y="6285"/>
                <a:pt x="16477" y="6439"/>
              </a:cubicBezTo>
              <a:cubicBezTo>
                <a:pt x="16470" y="6514"/>
                <a:pt x="16469" y="6591"/>
                <a:pt x="16462" y="6666"/>
              </a:cubicBezTo>
              <a:cubicBezTo>
                <a:pt x="16457" y="6719"/>
                <a:pt x="16468" y="6689"/>
                <a:pt x="16477" y="6656"/>
              </a:cubicBezTo>
            </a:path>
            <a:path w="3146" h="2422">
              <a:moveTo>
                <a:pt x="16973" y="5954"/>
              </a:moveTo>
              <a:cubicBezTo>
                <a:pt x="16987" y="5985"/>
                <a:pt x="16991" y="6007"/>
                <a:pt x="16988" y="6042"/>
              </a:cubicBezTo>
              <a:cubicBezTo>
                <a:pt x="16983" y="6108"/>
                <a:pt x="16975" y="6176"/>
                <a:pt x="16967" y="6242"/>
              </a:cubicBezTo>
              <a:cubicBezTo>
                <a:pt x="16959" y="6314"/>
                <a:pt x="16950" y="6387"/>
                <a:pt x="16947" y="6460"/>
              </a:cubicBezTo>
              <a:cubicBezTo>
                <a:pt x="16946" y="6487"/>
                <a:pt x="16956" y="6569"/>
                <a:pt x="16933" y="6498"/>
              </a:cubicBezTo>
            </a:path>
            <a:path w="3146" h="2422">
              <a:moveTo>
                <a:pt x="16674" y="6151"/>
              </a:moveTo>
              <a:cubicBezTo>
                <a:pt x="16701" y="6165"/>
                <a:pt x="16728" y="6173"/>
                <a:pt x="16757" y="6182"/>
              </a:cubicBezTo>
              <a:cubicBezTo>
                <a:pt x="16795" y="6194"/>
                <a:pt x="16840" y="6207"/>
                <a:pt x="16880" y="6209"/>
              </a:cubicBezTo>
              <a:cubicBezTo>
                <a:pt x="16932" y="6211"/>
                <a:pt x="16980" y="6217"/>
                <a:pt x="17031" y="6198"/>
              </a:cubicBezTo>
              <a:cubicBezTo>
                <a:pt x="17069" y="6178"/>
                <a:pt x="17084" y="6171"/>
                <a:pt x="17112" y="6160"/>
              </a:cubicBezTo>
            </a:path>
            <a:path w="3146" h="2422">
              <a:moveTo>
                <a:pt x="17320" y="5841"/>
              </a:moveTo>
              <a:cubicBezTo>
                <a:pt x="17330" y="5875"/>
                <a:pt x="17342" y="5910"/>
                <a:pt x="17351" y="5945"/>
              </a:cubicBezTo>
              <a:cubicBezTo>
                <a:pt x="17367" y="6010"/>
                <a:pt x="17375" y="6079"/>
                <a:pt x="17381" y="6145"/>
              </a:cubicBezTo>
              <a:cubicBezTo>
                <a:pt x="17390" y="6249"/>
                <a:pt x="17390" y="6353"/>
                <a:pt x="17394" y="6457"/>
              </a:cubicBezTo>
              <a:cubicBezTo>
                <a:pt x="17394" y="6462"/>
                <a:pt x="17395" y="6466"/>
                <a:pt x="17395" y="6471"/>
              </a:cubicBezTo>
              <a:cubicBezTo>
                <a:pt x="17380" y="6436"/>
                <a:pt x="17377" y="6399"/>
                <a:pt x="17371" y="6361"/>
              </a:cubicBezTo>
              <a:cubicBezTo>
                <a:pt x="17359" y="6291"/>
                <a:pt x="17351" y="6221"/>
                <a:pt x="17347" y="6150"/>
              </a:cubicBezTo>
              <a:cubicBezTo>
                <a:pt x="17343" y="6081"/>
                <a:pt x="17339" y="6006"/>
                <a:pt x="17350" y="5937"/>
              </a:cubicBezTo>
              <a:cubicBezTo>
                <a:pt x="17359" y="5880"/>
                <a:pt x="17384" y="5830"/>
                <a:pt x="17426" y="5791"/>
              </a:cubicBezTo>
              <a:cubicBezTo>
                <a:pt x="17465" y="5755"/>
                <a:pt x="17524" y="5726"/>
                <a:pt x="17575" y="5711"/>
              </a:cubicBezTo>
              <a:cubicBezTo>
                <a:pt x="17623" y="5697"/>
                <a:pt x="17673" y="5700"/>
                <a:pt x="17717" y="5726"/>
              </a:cubicBezTo>
              <a:cubicBezTo>
                <a:pt x="17777" y="5761"/>
                <a:pt x="17816" y="5829"/>
                <a:pt x="17849" y="5888"/>
              </a:cubicBezTo>
              <a:cubicBezTo>
                <a:pt x="17882" y="5947"/>
                <a:pt x="17910" y="6013"/>
                <a:pt x="17927" y="6079"/>
              </a:cubicBezTo>
              <a:cubicBezTo>
                <a:pt x="17942" y="6134"/>
                <a:pt x="17950" y="6195"/>
                <a:pt x="17945" y="6252"/>
              </a:cubicBezTo>
              <a:cubicBezTo>
                <a:pt x="17941" y="6295"/>
                <a:pt x="17928" y="6330"/>
                <a:pt x="17901" y="6364"/>
              </a:cubicBezTo>
              <a:cubicBezTo>
                <a:pt x="17832" y="6450"/>
                <a:pt x="17709" y="6471"/>
                <a:pt x="17607" y="6480"/>
              </a:cubicBezTo>
              <a:cubicBezTo>
                <a:pt x="17553" y="6485"/>
                <a:pt x="17497" y="6487"/>
                <a:pt x="17443" y="6483"/>
              </a:cubicBezTo>
              <a:cubicBezTo>
                <a:pt x="17413" y="6481"/>
                <a:pt x="17378" y="6479"/>
                <a:pt x="17350" y="6467"/>
              </a:cubicBezTo>
              <a:cubicBezTo>
                <a:pt x="17327" y="6458"/>
                <a:pt x="17337" y="6449"/>
                <a:pt x="17328" y="6437"/>
              </a:cubicBezTo>
              <a:cubicBezTo>
                <a:pt x="17348" y="6433"/>
                <a:pt x="17374" y="6423"/>
                <a:pt x="17400" y="6420"/>
              </a:cubicBezTo>
              <a:cubicBezTo>
                <a:pt x="17411" y="6420"/>
                <a:pt x="17421" y="6419"/>
                <a:pt x="17432" y="6419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</xdr:colOff>
      <xdr:row>6</xdr:row>
      <xdr:rowOff>381240</xdr:rowOff>
    </xdr:from>
    <xdr:to>
      <xdr:col>2</xdr:col>
      <xdr:colOff>776160</xdr:colOff>
      <xdr:row>7</xdr:row>
      <xdr:rowOff>66600</xdr:rowOff>
    </xdr:to>
    <xdr:sp>
      <xdr:nvSpPr>
        <xdr:cNvPr id="10" name="AutoShape 17"/>
        <xdr:cNvSpPr/>
      </xdr:nvSpPr>
      <xdr:spPr>
        <a:xfrm>
          <a:off x="2547000" y="2333880"/>
          <a:ext cx="765360" cy="218880"/>
        </a:xfrm>
        <a:custGeom>
          <a:avLst/>
          <a:gdLst/>
          <a:ahLst/>
          <a:rect l="l" t="t" r="r" b="b"/>
          <a:pathLst>
            <a:path w="2011" h="610">
              <a:moveTo>
                <a:pt x="6936" y="6769"/>
              </a:moveTo>
              <a:cubicBezTo>
                <a:pt x="6952" y="6745"/>
                <a:pt x="6970" y="6731"/>
                <a:pt x="6972" y="6707"/>
              </a:cubicBezTo>
              <a:cubicBezTo>
                <a:pt x="6975" y="6671"/>
                <a:pt x="6959" y="6656"/>
                <a:pt x="6927" y="6642"/>
              </a:cubicBezTo>
              <a:cubicBezTo>
                <a:pt x="6886" y="6624"/>
                <a:pt x="6834" y="6624"/>
                <a:pt x="6793" y="6643"/>
              </a:cubicBezTo>
              <a:cubicBezTo>
                <a:pt x="6759" y="6659"/>
                <a:pt x="6729" y="6689"/>
                <a:pt x="6711" y="6722"/>
              </a:cubicBezTo>
              <a:cubicBezTo>
                <a:pt x="6696" y="6751"/>
                <a:pt x="6687" y="6789"/>
                <a:pt x="6700" y="6820"/>
              </a:cubicBezTo>
              <a:cubicBezTo>
                <a:pt x="6711" y="6846"/>
                <a:pt x="6744" y="6869"/>
                <a:pt x="6767" y="6883"/>
              </a:cubicBezTo>
              <a:cubicBezTo>
                <a:pt x="6798" y="6901"/>
                <a:pt x="6835" y="6915"/>
                <a:pt x="6870" y="6924"/>
              </a:cubicBezTo>
              <a:cubicBezTo>
                <a:pt x="6912" y="6935"/>
                <a:pt x="6945" y="6927"/>
                <a:pt x="6981" y="6907"/>
              </a:cubicBezTo>
              <a:cubicBezTo>
                <a:pt x="7010" y="6890"/>
                <a:pt x="7019" y="6883"/>
                <a:pt x="7030" y="6862"/>
              </a:cubicBezTo>
            </a:path>
            <a:path w="2011" h="610">
              <a:moveTo>
                <a:pt x="7282" y="6475"/>
              </a:moveTo>
              <a:cubicBezTo>
                <a:pt x="7293" y="6512"/>
                <a:pt x="7286" y="6538"/>
                <a:pt x="7285" y="6574"/>
              </a:cubicBezTo>
              <a:cubicBezTo>
                <a:pt x="7283" y="6636"/>
                <a:pt x="7271" y="6690"/>
                <a:pt x="7258" y="6751"/>
              </a:cubicBezTo>
              <a:cubicBezTo>
                <a:pt x="7249" y="6796"/>
                <a:pt x="7236" y="6840"/>
                <a:pt x="7234" y="6886"/>
              </a:cubicBezTo>
              <a:cubicBezTo>
                <a:pt x="7234" y="6904"/>
                <a:pt x="7233" y="6908"/>
                <a:pt x="7241" y="6917"/>
              </a:cubicBezTo>
              <a:cubicBezTo>
                <a:pt x="7263" y="6906"/>
                <a:pt x="7278" y="6890"/>
                <a:pt x="7296" y="6872"/>
              </a:cubicBezTo>
              <a:cubicBezTo>
                <a:pt x="7312" y="6856"/>
                <a:pt x="7331" y="6842"/>
                <a:pt x="7353" y="6835"/>
              </a:cubicBezTo>
              <a:cubicBezTo>
                <a:pt x="7379" y="6827"/>
                <a:pt x="7393" y="6850"/>
                <a:pt x="7403" y="6870"/>
              </a:cubicBezTo>
              <a:cubicBezTo>
                <a:pt x="7412" y="6889"/>
                <a:pt x="7421" y="6911"/>
                <a:pt x="7428" y="6931"/>
              </a:cubicBezTo>
              <a:cubicBezTo>
                <a:pt x="7438" y="6960"/>
                <a:pt x="7443" y="6962"/>
                <a:pt x="7471" y="6953"/>
              </a:cubicBezTo>
            </a:path>
            <a:path w="2011" h="610">
              <a:moveTo>
                <a:pt x="7720" y="6793"/>
              </a:moveTo>
              <a:cubicBezTo>
                <a:pt x="7693" y="6813"/>
                <a:pt x="7673" y="6836"/>
                <a:pt x="7650" y="6857"/>
              </a:cubicBezTo>
              <a:cubicBezTo>
                <a:pt x="7625" y="6880"/>
                <a:pt x="7606" y="6900"/>
                <a:pt x="7595" y="6934"/>
              </a:cubicBezTo>
              <a:cubicBezTo>
                <a:pt x="7583" y="6970"/>
                <a:pt x="7611" y="6988"/>
                <a:pt x="7644" y="6988"/>
              </a:cubicBezTo>
              <a:cubicBezTo>
                <a:pt x="7680" y="6988"/>
                <a:pt x="7712" y="6964"/>
                <a:pt x="7740" y="6944"/>
              </a:cubicBezTo>
              <a:cubicBezTo>
                <a:pt x="7768" y="6924"/>
                <a:pt x="7793" y="6898"/>
                <a:pt x="7807" y="6866"/>
              </a:cubicBezTo>
              <a:cubicBezTo>
                <a:pt x="7821" y="6835"/>
                <a:pt x="7813" y="6821"/>
                <a:pt x="7783" y="6806"/>
              </a:cubicBezTo>
              <a:cubicBezTo>
                <a:pt x="7760" y="6795"/>
                <a:pt x="7733" y="6794"/>
                <a:pt x="7709" y="6793"/>
              </a:cubicBezTo>
            </a:path>
            <a:path w="2011" h="610">
              <a:moveTo>
                <a:pt x="8084" y="6757"/>
              </a:moveTo>
              <a:cubicBezTo>
                <a:pt x="8057" y="6770"/>
                <a:pt x="8034" y="6784"/>
                <a:pt x="8011" y="6797"/>
              </a:cubicBezTo>
              <a:cubicBezTo>
                <a:pt x="7979" y="6815"/>
                <a:pt x="7959" y="6829"/>
                <a:pt x="7942" y="6863"/>
              </a:cubicBezTo>
              <a:cubicBezTo>
                <a:pt x="7931" y="6885"/>
                <a:pt x="7923" y="6917"/>
                <a:pt x="7942" y="6938"/>
              </a:cubicBezTo>
              <a:cubicBezTo>
                <a:pt x="7967" y="6967"/>
                <a:pt x="8010" y="6969"/>
                <a:pt x="8043" y="6958"/>
              </a:cubicBezTo>
              <a:cubicBezTo>
                <a:pt x="8069" y="6949"/>
                <a:pt x="8100" y="6931"/>
                <a:pt x="8115" y="6907"/>
              </a:cubicBezTo>
              <a:cubicBezTo>
                <a:pt x="8126" y="6889"/>
                <a:pt x="8117" y="6863"/>
                <a:pt x="8101" y="6849"/>
              </a:cubicBezTo>
              <a:cubicBezTo>
                <a:pt x="8086" y="6836"/>
                <a:pt x="8037" y="6822"/>
                <a:pt x="8032" y="6801"/>
              </a:cubicBezTo>
              <a:cubicBezTo>
                <a:pt x="8038" y="6781"/>
                <a:pt x="8038" y="6774"/>
                <a:pt x="8053" y="6769"/>
              </a:cubicBezTo>
            </a:path>
            <a:path w="2011" h="610">
              <a:moveTo>
                <a:pt x="8352" y="6719"/>
              </a:moveTo>
              <a:cubicBezTo>
                <a:pt x="8316" y="6721"/>
                <a:pt x="8300" y="6736"/>
                <a:pt x="8268" y="6756"/>
              </a:cubicBezTo>
              <a:cubicBezTo>
                <a:pt x="8235" y="6776"/>
                <a:pt x="8184" y="6796"/>
                <a:pt x="8159" y="6827"/>
              </a:cubicBezTo>
              <a:cubicBezTo>
                <a:pt x="8156" y="6832"/>
                <a:pt x="8154" y="6838"/>
                <a:pt x="8151" y="6843"/>
              </a:cubicBezTo>
              <a:cubicBezTo>
                <a:pt x="8176" y="6854"/>
                <a:pt x="8200" y="6856"/>
                <a:pt x="8226" y="6863"/>
              </a:cubicBezTo>
              <a:cubicBezTo>
                <a:pt x="8259" y="6872"/>
                <a:pt x="8292" y="6886"/>
                <a:pt x="8318" y="6909"/>
              </a:cubicBezTo>
              <a:cubicBezTo>
                <a:pt x="8343" y="6930"/>
                <a:pt x="8356" y="6951"/>
                <a:pt x="8350" y="6984"/>
              </a:cubicBezTo>
              <a:cubicBezTo>
                <a:pt x="8344" y="7014"/>
                <a:pt x="8315" y="7036"/>
                <a:pt x="8292" y="7053"/>
              </a:cubicBezTo>
              <a:cubicBezTo>
                <a:pt x="8266" y="7071"/>
                <a:pt x="8243" y="7082"/>
                <a:pt x="8213" y="7081"/>
              </a:cubicBezTo>
              <a:cubicBezTo>
                <a:pt x="8207" y="7044"/>
                <a:pt x="8229" y="7021"/>
                <a:pt x="8253" y="6988"/>
              </a:cubicBezTo>
            </a:path>
            <a:path w="2011" h="610">
              <a:moveTo>
                <a:pt x="8546" y="6803"/>
              </a:moveTo>
              <a:cubicBezTo>
                <a:pt x="8551" y="6827"/>
                <a:pt x="8546" y="6848"/>
                <a:pt x="8576" y="6852"/>
              </a:cubicBezTo>
              <a:cubicBezTo>
                <a:pt x="8596" y="6855"/>
                <a:pt x="8620" y="6835"/>
                <a:pt x="8636" y="6825"/>
              </a:cubicBezTo>
              <a:cubicBezTo>
                <a:pt x="8659" y="6811"/>
                <a:pt x="8673" y="6797"/>
                <a:pt x="8689" y="6775"/>
              </a:cubicBezTo>
              <a:cubicBezTo>
                <a:pt x="8663" y="6759"/>
                <a:pt x="8643" y="6769"/>
                <a:pt x="8614" y="6784"/>
              </a:cubicBezTo>
              <a:cubicBezTo>
                <a:pt x="8571" y="6807"/>
                <a:pt x="8540" y="6848"/>
                <a:pt x="8510" y="6885"/>
              </a:cubicBezTo>
              <a:cubicBezTo>
                <a:pt x="8486" y="6914"/>
                <a:pt x="8454" y="6952"/>
                <a:pt x="8457" y="6993"/>
              </a:cubicBezTo>
              <a:cubicBezTo>
                <a:pt x="8460" y="7032"/>
                <a:pt x="8505" y="7018"/>
                <a:pt x="8528" y="7015"/>
              </a:cubicBezTo>
              <a:cubicBezTo>
                <a:pt x="8593" y="7006"/>
                <a:pt x="8647" y="6975"/>
                <a:pt x="8704" y="6944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5760</xdr:colOff>
      <xdr:row>6</xdr:row>
      <xdr:rowOff>362520</xdr:rowOff>
    </xdr:from>
    <xdr:to>
      <xdr:col>2</xdr:col>
      <xdr:colOff>1530360</xdr:colOff>
      <xdr:row>7</xdr:row>
      <xdr:rowOff>29160</xdr:rowOff>
    </xdr:to>
    <xdr:sp>
      <xdr:nvSpPr>
        <xdr:cNvPr id="11" name="AutoShape 18"/>
        <xdr:cNvSpPr/>
      </xdr:nvSpPr>
      <xdr:spPr>
        <a:xfrm>
          <a:off x="3441960" y="2315160"/>
          <a:ext cx="624600" cy="200160"/>
        </a:xfrm>
        <a:custGeom>
          <a:avLst/>
          <a:gdLst/>
          <a:ahLst/>
          <a:rect l="l" t="t" r="r" b="b"/>
          <a:pathLst>
            <a:path w="1653" h="562">
              <a:moveTo>
                <a:pt x="9294" y="6734"/>
              </a:moveTo>
              <a:cubicBezTo>
                <a:pt x="9302" y="6706"/>
                <a:pt x="9289" y="6692"/>
                <a:pt x="9254" y="6694"/>
              </a:cubicBezTo>
              <a:cubicBezTo>
                <a:pt x="9222" y="6696"/>
                <a:pt x="9185" y="6721"/>
                <a:pt x="9159" y="6738"/>
              </a:cubicBezTo>
              <a:cubicBezTo>
                <a:pt x="9110" y="6770"/>
                <a:pt x="9062" y="6809"/>
                <a:pt x="9043" y="6867"/>
              </a:cubicBezTo>
              <a:cubicBezTo>
                <a:pt x="9025" y="6921"/>
                <a:pt x="9066" y="6958"/>
                <a:pt x="9114" y="6974"/>
              </a:cubicBezTo>
              <a:cubicBezTo>
                <a:pt x="9172" y="6994"/>
                <a:pt x="9240" y="6985"/>
                <a:pt x="9298" y="6970"/>
              </a:cubicBezTo>
              <a:cubicBezTo>
                <a:pt x="9358" y="6954"/>
                <a:pt x="9417" y="6928"/>
                <a:pt x="9468" y="6892"/>
              </a:cubicBezTo>
              <a:cubicBezTo>
                <a:pt x="9495" y="6873"/>
                <a:pt x="9525" y="6847"/>
                <a:pt x="9541" y="6817"/>
              </a:cubicBezTo>
              <a:cubicBezTo>
                <a:pt x="9546" y="6802"/>
                <a:pt x="9548" y="6796"/>
                <a:pt x="9545" y="6785"/>
              </a:cubicBezTo>
              <a:cubicBezTo>
                <a:pt x="9516" y="6773"/>
                <a:pt x="9504" y="6779"/>
                <a:pt x="9478" y="6797"/>
              </a:cubicBezTo>
              <a:cubicBezTo>
                <a:pt x="9452" y="6815"/>
                <a:pt x="9433" y="6832"/>
                <a:pt x="9419" y="6861"/>
              </a:cubicBezTo>
              <a:cubicBezTo>
                <a:pt x="9402" y="6896"/>
                <a:pt x="9412" y="6928"/>
                <a:pt x="9450" y="6942"/>
              </a:cubicBezTo>
              <a:cubicBezTo>
                <a:pt x="9489" y="6957"/>
                <a:pt x="9530" y="6945"/>
                <a:pt x="9569" y="6936"/>
              </a:cubicBezTo>
              <a:cubicBezTo>
                <a:pt x="9606" y="6927"/>
                <a:pt x="9647" y="6913"/>
                <a:pt x="9674" y="6886"/>
              </a:cubicBezTo>
              <a:cubicBezTo>
                <a:pt x="9684" y="6872"/>
                <a:pt x="9688" y="6866"/>
                <a:pt x="9685" y="6853"/>
              </a:cubicBezTo>
              <a:cubicBezTo>
                <a:pt x="9661" y="6836"/>
                <a:pt x="9639" y="6829"/>
                <a:pt x="9613" y="6816"/>
              </a:cubicBezTo>
              <a:cubicBezTo>
                <a:pt x="9561" y="6790"/>
                <a:pt x="9596" y="6767"/>
                <a:pt x="9617" y="6735"/>
              </a:cubicBezTo>
              <a:cubicBezTo>
                <a:pt x="9623" y="6724"/>
                <a:pt x="9629" y="6714"/>
                <a:pt x="9635" y="6703"/>
              </a:cubicBezTo>
            </a:path>
            <a:path w="1653" h="562">
              <a:moveTo>
                <a:pt x="9937" y="6429"/>
              </a:moveTo>
              <a:cubicBezTo>
                <a:pt x="9927" y="6475"/>
                <a:pt x="9910" y="6520"/>
                <a:pt x="9901" y="6566"/>
              </a:cubicBezTo>
              <a:cubicBezTo>
                <a:pt x="9889" y="6631"/>
                <a:pt x="9878" y="6701"/>
                <a:pt x="9874" y="6767"/>
              </a:cubicBezTo>
              <a:cubicBezTo>
                <a:pt x="9871" y="6815"/>
                <a:pt x="9869" y="6864"/>
                <a:pt x="9869" y="6912"/>
              </a:cubicBezTo>
              <a:cubicBezTo>
                <a:pt x="9869" y="6930"/>
                <a:pt x="9869" y="6935"/>
                <a:pt x="9878" y="6944"/>
              </a:cubicBezTo>
              <a:cubicBezTo>
                <a:pt x="9908" y="6940"/>
                <a:pt x="9922" y="6922"/>
                <a:pt x="9945" y="6899"/>
              </a:cubicBezTo>
            </a:path>
            <a:path w="1653" h="562">
              <a:moveTo>
                <a:pt x="10118" y="6756"/>
              </a:moveTo>
              <a:cubicBezTo>
                <a:pt x="10100" y="6761"/>
                <a:pt x="10066" y="6767"/>
                <a:pt x="10052" y="6779"/>
              </a:cubicBezTo>
              <a:cubicBezTo>
                <a:pt x="10029" y="6798"/>
                <a:pt x="10009" y="6830"/>
                <a:pt x="9997" y="6857"/>
              </a:cubicBezTo>
              <a:cubicBezTo>
                <a:pt x="9989" y="6875"/>
                <a:pt x="9981" y="6910"/>
                <a:pt x="9999" y="6926"/>
              </a:cubicBezTo>
              <a:cubicBezTo>
                <a:pt x="10021" y="6945"/>
                <a:pt x="10056" y="6931"/>
                <a:pt x="10080" y="6924"/>
              </a:cubicBezTo>
              <a:cubicBezTo>
                <a:pt x="10114" y="6914"/>
                <a:pt x="10145" y="6901"/>
                <a:pt x="10173" y="6880"/>
              </a:cubicBezTo>
              <a:cubicBezTo>
                <a:pt x="10189" y="6867"/>
                <a:pt x="10194" y="6863"/>
                <a:pt x="10199" y="6849"/>
              </a:cubicBezTo>
              <a:cubicBezTo>
                <a:pt x="10183" y="6829"/>
                <a:pt x="10164" y="6820"/>
                <a:pt x="10145" y="6804"/>
              </a:cubicBezTo>
              <a:cubicBezTo>
                <a:pt x="10120" y="6783"/>
                <a:pt x="10112" y="6768"/>
                <a:pt x="10102" y="6739"/>
              </a:cubicBezTo>
            </a:path>
            <a:path w="1653" h="562">
              <a:moveTo>
                <a:pt x="10335" y="6795"/>
              </a:moveTo>
              <a:cubicBezTo>
                <a:pt x="10349" y="6822"/>
                <a:pt x="10369" y="6857"/>
                <a:pt x="10374" y="6888"/>
              </a:cubicBezTo>
              <a:cubicBezTo>
                <a:pt x="10378" y="6914"/>
                <a:pt x="10386" y="6939"/>
                <a:pt x="10389" y="6967"/>
              </a:cubicBezTo>
              <a:cubicBezTo>
                <a:pt x="10389" y="6971"/>
                <a:pt x="10389" y="6975"/>
                <a:pt x="10389" y="6979"/>
              </a:cubicBezTo>
              <a:cubicBezTo>
                <a:pt x="10396" y="7012"/>
                <a:pt x="10385" y="6943"/>
                <a:pt x="10385" y="6940"/>
              </a:cubicBezTo>
              <a:cubicBezTo>
                <a:pt x="10382" y="6910"/>
                <a:pt x="10382" y="6879"/>
                <a:pt x="10388" y="6849"/>
              </a:cubicBezTo>
              <a:cubicBezTo>
                <a:pt x="10393" y="6823"/>
                <a:pt x="10406" y="6798"/>
                <a:pt x="10425" y="6780"/>
              </a:cubicBezTo>
              <a:cubicBezTo>
                <a:pt x="10446" y="6761"/>
                <a:pt x="10473" y="6754"/>
                <a:pt x="10501" y="6758"/>
              </a:cubicBezTo>
              <a:cubicBezTo>
                <a:pt x="10525" y="6762"/>
                <a:pt x="10547" y="6770"/>
                <a:pt x="10569" y="6781"/>
              </a:cubicBezTo>
              <a:cubicBezTo>
                <a:pt x="10596" y="6794"/>
                <a:pt x="10622" y="6815"/>
                <a:pt x="10651" y="6824"/>
              </a:cubicBezTo>
              <a:cubicBezTo>
                <a:pt x="10692" y="6837"/>
                <a:pt x="10688" y="6809"/>
                <a:pt x="10690" y="6780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3000</xdr:colOff>
      <xdr:row>7</xdr:row>
      <xdr:rowOff>37440</xdr:rowOff>
    </xdr:from>
    <xdr:to>
      <xdr:col>2</xdr:col>
      <xdr:colOff>1339200</xdr:colOff>
      <xdr:row>7</xdr:row>
      <xdr:rowOff>322920</xdr:rowOff>
    </xdr:to>
    <xdr:sp>
      <xdr:nvSpPr>
        <xdr:cNvPr id="12" name="AutoShape 19"/>
        <xdr:cNvSpPr/>
      </xdr:nvSpPr>
      <xdr:spPr>
        <a:xfrm>
          <a:off x="2415960" y="2523600"/>
          <a:ext cx="1459440" cy="285480"/>
        </a:xfrm>
        <a:custGeom>
          <a:avLst/>
          <a:gdLst/>
          <a:ahLst/>
          <a:rect l="l" t="t" r="r" b="b"/>
          <a:pathLst>
            <a:path w="3830" h="783">
              <a:moveTo>
                <a:pt x="6520" y="7249"/>
              </a:moveTo>
              <a:cubicBezTo>
                <a:pt x="6503" y="7259"/>
                <a:pt x="6509" y="7263"/>
                <a:pt x="6506" y="7282"/>
              </a:cubicBezTo>
              <a:cubicBezTo>
                <a:pt x="6499" y="7324"/>
                <a:pt x="6495" y="7365"/>
                <a:pt x="6494" y="7408"/>
              </a:cubicBezTo>
              <a:cubicBezTo>
                <a:pt x="6493" y="7457"/>
                <a:pt x="6494" y="7504"/>
                <a:pt x="6499" y="7553"/>
              </a:cubicBezTo>
              <a:cubicBezTo>
                <a:pt x="6501" y="7573"/>
                <a:pt x="6504" y="7592"/>
                <a:pt x="6506" y="7612"/>
              </a:cubicBezTo>
              <a:cubicBezTo>
                <a:pt x="6506" y="7577"/>
                <a:pt x="6501" y="7544"/>
                <a:pt x="6497" y="7509"/>
              </a:cubicBezTo>
              <a:cubicBezTo>
                <a:pt x="6488" y="7433"/>
                <a:pt x="6472" y="7358"/>
                <a:pt x="6458" y="7282"/>
              </a:cubicBezTo>
              <a:cubicBezTo>
                <a:pt x="6451" y="7243"/>
                <a:pt x="6435" y="7197"/>
                <a:pt x="6436" y="7157"/>
              </a:cubicBezTo>
              <a:cubicBezTo>
                <a:pt x="6437" y="7123"/>
                <a:pt x="6463" y="7114"/>
                <a:pt x="6493" y="7109"/>
              </a:cubicBezTo>
              <a:cubicBezTo>
                <a:pt x="6533" y="7103"/>
                <a:pt x="6575" y="7107"/>
                <a:pt x="6615" y="7112"/>
              </a:cubicBezTo>
              <a:cubicBezTo>
                <a:pt x="6657" y="7117"/>
                <a:pt x="6696" y="7127"/>
                <a:pt x="6734" y="7145"/>
              </a:cubicBezTo>
              <a:cubicBezTo>
                <a:pt x="6757" y="7156"/>
                <a:pt x="6780" y="7168"/>
                <a:pt x="6801" y="7181"/>
              </a:cubicBezTo>
              <a:cubicBezTo>
                <a:pt x="6816" y="7191"/>
                <a:pt x="6822" y="7195"/>
                <a:pt x="6834" y="7197"/>
              </a:cubicBezTo>
            </a:path>
            <a:path w="3830" h="783">
              <a:moveTo>
                <a:pt x="6359" y="7434"/>
              </a:moveTo>
              <a:cubicBezTo>
                <a:pt x="6358" y="7446"/>
                <a:pt x="6358" y="7450"/>
                <a:pt x="6359" y="7458"/>
              </a:cubicBezTo>
              <a:cubicBezTo>
                <a:pt x="6387" y="7460"/>
                <a:pt x="6416" y="7463"/>
                <a:pt x="6444" y="7462"/>
              </a:cubicBezTo>
              <a:cubicBezTo>
                <a:pt x="6487" y="7461"/>
                <a:pt x="6537" y="7466"/>
                <a:pt x="6579" y="7459"/>
              </a:cubicBezTo>
              <a:cubicBezTo>
                <a:pt x="6617" y="7453"/>
                <a:pt x="6655" y="7443"/>
                <a:pt x="6694" y="7435"/>
              </a:cubicBezTo>
            </a:path>
            <a:path w="3830" h="783">
              <a:moveTo>
                <a:pt x="6839" y="7489"/>
              </a:moveTo>
              <a:cubicBezTo>
                <a:pt x="6814" y="7493"/>
                <a:pt x="6796" y="7501"/>
                <a:pt x="6775" y="7510"/>
              </a:cubicBezTo>
              <a:cubicBezTo>
                <a:pt x="6751" y="7520"/>
                <a:pt x="6740" y="7528"/>
                <a:pt x="6731" y="7553"/>
              </a:cubicBezTo>
              <a:cubicBezTo>
                <a:pt x="6725" y="7569"/>
                <a:pt x="6728" y="7596"/>
                <a:pt x="6741" y="7609"/>
              </a:cubicBezTo>
              <a:cubicBezTo>
                <a:pt x="6761" y="7629"/>
                <a:pt x="6796" y="7638"/>
                <a:pt x="6823" y="7640"/>
              </a:cubicBezTo>
              <a:cubicBezTo>
                <a:pt x="6859" y="7642"/>
                <a:pt x="6896" y="7631"/>
                <a:pt x="6928" y="7614"/>
              </a:cubicBezTo>
              <a:cubicBezTo>
                <a:pt x="6953" y="7600"/>
                <a:pt x="6975" y="7578"/>
                <a:pt x="6983" y="7550"/>
              </a:cubicBezTo>
              <a:cubicBezTo>
                <a:pt x="6989" y="7529"/>
                <a:pt x="6982" y="7508"/>
                <a:pt x="6967" y="7492"/>
              </a:cubicBezTo>
              <a:cubicBezTo>
                <a:pt x="6949" y="7473"/>
                <a:pt x="6925" y="7457"/>
                <a:pt x="6904" y="7441"/>
              </a:cubicBezTo>
              <a:cubicBezTo>
                <a:pt x="6881" y="7425"/>
                <a:pt x="6875" y="7421"/>
                <a:pt x="6868" y="7404"/>
              </a:cubicBezTo>
            </a:path>
            <a:path w="3830" h="783">
              <a:moveTo>
                <a:pt x="7093" y="7600"/>
              </a:moveTo>
              <a:cubicBezTo>
                <a:pt x="7085" y="7619"/>
                <a:pt x="7073" y="7659"/>
                <a:pt x="7063" y="7672"/>
              </a:cubicBezTo>
              <a:cubicBezTo>
                <a:pt x="7059" y="7673"/>
                <a:pt x="7056" y="7675"/>
                <a:pt x="7052" y="7676"/>
              </a:cubicBezTo>
              <a:cubicBezTo>
                <a:pt x="7062" y="7656"/>
                <a:pt x="7070" y="7638"/>
                <a:pt x="7079" y="7617"/>
              </a:cubicBezTo>
              <a:cubicBezTo>
                <a:pt x="7092" y="7588"/>
                <a:pt x="7111" y="7562"/>
                <a:pt x="7130" y="7536"/>
              </a:cubicBezTo>
              <a:cubicBezTo>
                <a:pt x="7144" y="7517"/>
                <a:pt x="7171" y="7471"/>
                <a:pt x="7197" y="7469"/>
              </a:cubicBezTo>
              <a:cubicBezTo>
                <a:pt x="7218" y="7467"/>
                <a:pt x="7248" y="7486"/>
                <a:pt x="7272" y="7487"/>
              </a:cubicBezTo>
              <a:cubicBezTo>
                <a:pt x="7278" y="7488"/>
                <a:pt x="7285" y="7488"/>
                <a:pt x="7291" y="7489"/>
              </a:cubicBezTo>
            </a:path>
            <a:path w="3830" h="783">
              <a:moveTo>
                <a:pt x="7402" y="7573"/>
              </a:moveTo>
              <a:cubicBezTo>
                <a:pt x="7398" y="7590"/>
                <a:pt x="7396" y="7596"/>
                <a:pt x="7386" y="7605"/>
              </a:cubicBezTo>
              <a:cubicBezTo>
                <a:pt x="7394" y="7585"/>
                <a:pt x="7400" y="7569"/>
                <a:pt x="7413" y="7551"/>
              </a:cubicBezTo>
              <a:cubicBezTo>
                <a:pt x="7430" y="7526"/>
                <a:pt x="7450" y="7503"/>
                <a:pt x="7469" y="7480"/>
              </a:cubicBezTo>
              <a:cubicBezTo>
                <a:pt x="7488" y="7457"/>
                <a:pt x="7503" y="7443"/>
                <a:pt x="7527" y="7426"/>
              </a:cubicBezTo>
              <a:cubicBezTo>
                <a:pt x="7541" y="7455"/>
                <a:pt x="7547" y="7473"/>
                <a:pt x="7549" y="7509"/>
              </a:cubicBezTo>
              <a:cubicBezTo>
                <a:pt x="7551" y="7537"/>
                <a:pt x="7549" y="7566"/>
                <a:pt x="7547" y="7594"/>
              </a:cubicBezTo>
              <a:cubicBezTo>
                <a:pt x="7545" y="7606"/>
                <a:pt x="7544" y="7610"/>
                <a:pt x="7545" y="7618"/>
              </a:cubicBezTo>
              <a:cubicBezTo>
                <a:pt x="7558" y="7593"/>
                <a:pt x="7570" y="7569"/>
                <a:pt x="7583" y="7544"/>
              </a:cubicBezTo>
              <a:cubicBezTo>
                <a:pt x="7595" y="7520"/>
                <a:pt x="7609" y="7497"/>
                <a:pt x="7623" y="7475"/>
              </a:cubicBezTo>
              <a:cubicBezTo>
                <a:pt x="7627" y="7468"/>
                <a:pt x="7632" y="7462"/>
                <a:pt x="7636" y="7455"/>
              </a:cubicBezTo>
              <a:cubicBezTo>
                <a:pt x="7642" y="7480"/>
                <a:pt x="7641" y="7497"/>
                <a:pt x="7644" y="7522"/>
              </a:cubicBezTo>
              <a:cubicBezTo>
                <a:pt x="7647" y="7547"/>
                <a:pt x="7646" y="7568"/>
                <a:pt x="7659" y="7590"/>
              </a:cubicBezTo>
              <a:cubicBezTo>
                <a:pt x="7672" y="7612"/>
                <a:pt x="7689" y="7630"/>
                <a:pt x="7716" y="7630"/>
              </a:cubicBezTo>
              <a:cubicBezTo>
                <a:pt x="7752" y="7630"/>
                <a:pt x="7790" y="7603"/>
                <a:pt x="7816" y="7581"/>
              </a:cubicBezTo>
              <a:cubicBezTo>
                <a:pt x="7830" y="7569"/>
                <a:pt x="7840" y="7554"/>
                <a:pt x="7851" y="7540"/>
              </a:cubicBezTo>
              <a:cubicBezTo>
                <a:pt x="7836" y="7558"/>
                <a:pt x="7825" y="7569"/>
                <a:pt x="7814" y="7592"/>
              </a:cubicBezTo>
              <a:cubicBezTo>
                <a:pt x="7800" y="7622"/>
                <a:pt x="7801" y="7640"/>
                <a:pt x="7802" y="7671"/>
              </a:cubicBezTo>
              <a:cubicBezTo>
                <a:pt x="7827" y="7660"/>
                <a:pt x="7843" y="7657"/>
                <a:pt x="7864" y="7633"/>
              </a:cubicBezTo>
              <a:cubicBezTo>
                <a:pt x="7885" y="7609"/>
                <a:pt x="7892" y="7589"/>
                <a:pt x="7902" y="7560"/>
              </a:cubicBezTo>
              <a:cubicBezTo>
                <a:pt x="7897" y="7577"/>
                <a:pt x="7879" y="7596"/>
                <a:pt x="7893" y="7619"/>
              </a:cubicBezTo>
              <a:cubicBezTo>
                <a:pt x="7910" y="7647"/>
                <a:pt x="7925" y="7656"/>
                <a:pt x="7957" y="7653"/>
              </a:cubicBezTo>
              <a:cubicBezTo>
                <a:pt x="7990" y="7650"/>
                <a:pt x="8033" y="7606"/>
                <a:pt x="8054" y="7585"/>
              </a:cubicBezTo>
              <a:cubicBezTo>
                <a:pt x="8103" y="7535"/>
                <a:pt x="8139" y="7473"/>
                <a:pt x="8174" y="7413"/>
              </a:cubicBezTo>
              <a:cubicBezTo>
                <a:pt x="8196" y="7375"/>
                <a:pt x="8292" y="7224"/>
                <a:pt x="8265" y="7176"/>
              </a:cubicBezTo>
              <a:cubicBezTo>
                <a:pt x="8261" y="7161"/>
                <a:pt x="8258" y="7157"/>
                <a:pt x="8242" y="7161"/>
              </a:cubicBezTo>
              <a:cubicBezTo>
                <a:pt x="8217" y="7193"/>
                <a:pt x="8200" y="7219"/>
                <a:pt x="8187" y="7261"/>
              </a:cubicBezTo>
              <a:cubicBezTo>
                <a:pt x="8154" y="7365"/>
                <a:pt x="8132" y="7512"/>
                <a:pt x="8159" y="7621"/>
              </a:cubicBezTo>
              <a:cubicBezTo>
                <a:pt x="8171" y="7669"/>
                <a:pt x="8164" y="7647"/>
                <a:pt x="8177" y="7623"/>
              </a:cubicBezTo>
            </a:path>
            <a:path w="3830" h="783">
              <a:moveTo>
                <a:pt x="7863" y="7495"/>
              </a:moveTo>
              <a:cubicBezTo>
                <a:pt x="7850" y="7513"/>
                <a:pt x="7843" y="7518"/>
                <a:pt x="7839" y="7536"/>
              </a:cubicBezTo>
              <a:cubicBezTo>
                <a:pt x="7884" y="7544"/>
                <a:pt x="7922" y="7540"/>
                <a:pt x="7967" y="7533"/>
              </a:cubicBezTo>
              <a:cubicBezTo>
                <a:pt x="8008" y="7527"/>
                <a:pt x="8058" y="7528"/>
                <a:pt x="8097" y="7519"/>
              </a:cubicBezTo>
              <a:cubicBezTo>
                <a:pt x="8132" y="7511"/>
                <a:pt x="8156" y="7509"/>
                <a:pt x="8192" y="7516"/>
              </a:cubicBezTo>
              <a:cubicBezTo>
                <a:pt x="8198" y="7517"/>
                <a:pt x="8203" y="7518"/>
                <a:pt x="8209" y="7519"/>
              </a:cubicBezTo>
            </a:path>
            <a:path w="3830" h="783">
              <a:moveTo>
                <a:pt x="8392" y="7615"/>
              </a:moveTo>
              <a:cubicBezTo>
                <a:pt x="8390" y="7638"/>
                <a:pt x="8397" y="7664"/>
                <a:pt x="8394" y="7687"/>
              </a:cubicBezTo>
              <a:cubicBezTo>
                <a:pt x="8390" y="7721"/>
                <a:pt x="8386" y="7753"/>
                <a:pt x="8379" y="7787"/>
              </a:cubicBezTo>
              <a:cubicBezTo>
                <a:pt x="8378" y="7793"/>
                <a:pt x="8377" y="7798"/>
                <a:pt x="8376" y="7804"/>
              </a:cubicBezTo>
            </a:path>
            <a:path w="3830" h="783">
              <a:moveTo>
                <a:pt x="9150" y="7309"/>
              </a:moveTo>
              <a:cubicBezTo>
                <a:pt x="9159" y="7273"/>
                <a:pt x="9162" y="7240"/>
                <a:pt x="9141" y="7208"/>
              </a:cubicBezTo>
              <a:cubicBezTo>
                <a:pt x="9121" y="7178"/>
                <a:pt x="9072" y="7163"/>
                <a:pt x="9039" y="7158"/>
              </a:cubicBezTo>
              <a:cubicBezTo>
                <a:pt x="8981" y="7150"/>
                <a:pt x="8916" y="7164"/>
                <a:pt x="8863" y="7188"/>
              </a:cubicBezTo>
              <a:cubicBezTo>
                <a:pt x="8750" y="7240"/>
                <a:pt x="8691" y="7362"/>
                <a:pt x="8704" y="7484"/>
              </a:cubicBezTo>
              <a:cubicBezTo>
                <a:pt x="8711" y="7551"/>
                <a:pt x="8739" y="7615"/>
                <a:pt x="8775" y="7671"/>
              </a:cubicBezTo>
              <a:cubicBezTo>
                <a:pt x="8797" y="7705"/>
                <a:pt x="8829" y="7758"/>
                <a:pt x="8864" y="7781"/>
              </a:cubicBezTo>
              <a:cubicBezTo>
                <a:pt x="8895" y="7801"/>
                <a:pt x="8871" y="7749"/>
                <a:pt x="8867" y="7736"/>
              </a:cubicBezTo>
            </a:path>
            <a:path w="3830" h="783">
              <a:moveTo>
                <a:pt x="8537" y="7573"/>
              </a:moveTo>
              <a:cubicBezTo>
                <a:pt x="8533" y="7578"/>
                <a:pt x="8529" y="7584"/>
                <a:pt x="8525" y="7589"/>
              </a:cubicBezTo>
              <a:cubicBezTo>
                <a:pt x="8555" y="7594"/>
                <a:pt x="8579" y="7592"/>
                <a:pt x="8609" y="7585"/>
              </a:cubicBezTo>
              <a:cubicBezTo>
                <a:pt x="8664" y="7573"/>
                <a:pt x="8711" y="7549"/>
                <a:pt x="8764" y="7530"/>
              </a:cubicBezTo>
              <a:cubicBezTo>
                <a:pt x="8836" y="7504"/>
                <a:pt x="8903" y="7469"/>
                <a:pt x="8976" y="7443"/>
              </a:cubicBezTo>
              <a:cubicBezTo>
                <a:pt x="9031" y="7426"/>
                <a:pt x="9047" y="7421"/>
                <a:pt x="9081" y="7405"/>
              </a:cubicBezTo>
            </a:path>
            <a:path w="3830" h="783">
              <a:moveTo>
                <a:pt x="9197" y="7499"/>
              </a:moveTo>
              <a:cubicBezTo>
                <a:pt x="9166" y="7529"/>
                <a:pt x="9137" y="7564"/>
                <a:pt x="9106" y="7592"/>
              </a:cubicBezTo>
              <a:cubicBezTo>
                <a:pt x="9081" y="7615"/>
                <a:pt x="9070" y="7625"/>
                <a:pt x="9056" y="7653"/>
              </a:cubicBezTo>
              <a:cubicBezTo>
                <a:pt x="9087" y="7646"/>
                <a:pt x="9112" y="7641"/>
                <a:pt x="9142" y="7622"/>
              </a:cubicBezTo>
              <a:cubicBezTo>
                <a:pt x="9197" y="7588"/>
                <a:pt x="9241" y="7540"/>
                <a:pt x="9287" y="7496"/>
              </a:cubicBezTo>
              <a:cubicBezTo>
                <a:pt x="9292" y="7518"/>
                <a:pt x="9277" y="7562"/>
                <a:pt x="9300" y="7562"/>
              </a:cubicBezTo>
              <a:cubicBezTo>
                <a:pt x="9330" y="7561"/>
                <a:pt x="9351" y="7526"/>
                <a:pt x="9370" y="7508"/>
              </a:cubicBezTo>
              <a:cubicBezTo>
                <a:pt x="9386" y="7493"/>
                <a:pt x="9401" y="7478"/>
                <a:pt x="9416" y="7463"/>
              </a:cubicBezTo>
              <a:cubicBezTo>
                <a:pt x="9421" y="7488"/>
                <a:pt x="9420" y="7518"/>
                <a:pt x="9428" y="7542"/>
              </a:cubicBezTo>
              <a:cubicBezTo>
                <a:pt x="9434" y="7561"/>
                <a:pt x="9448" y="7590"/>
                <a:pt x="9468" y="7598"/>
              </a:cubicBezTo>
              <a:cubicBezTo>
                <a:pt x="9526" y="7620"/>
                <a:pt x="9603" y="7559"/>
                <a:pt x="9643" y="7526"/>
              </a:cubicBezTo>
              <a:cubicBezTo>
                <a:pt x="9743" y="7443"/>
                <a:pt x="9833" y="7334"/>
                <a:pt x="9899" y="7223"/>
              </a:cubicBezTo>
              <a:cubicBezTo>
                <a:pt x="9933" y="7167"/>
                <a:pt x="9969" y="7100"/>
                <a:pt x="9970" y="7034"/>
              </a:cubicBezTo>
              <a:cubicBezTo>
                <a:pt x="9968" y="7030"/>
                <a:pt x="9966" y="7026"/>
                <a:pt x="9964" y="7022"/>
              </a:cubicBezTo>
              <a:cubicBezTo>
                <a:pt x="9933" y="7047"/>
                <a:pt x="9918" y="7059"/>
                <a:pt x="9901" y="7106"/>
              </a:cubicBezTo>
              <a:cubicBezTo>
                <a:pt x="9854" y="7235"/>
                <a:pt x="9835" y="7385"/>
                <a:pt x="9837" y="7522"/>
              </a:cubicBezTo>
              <a:cubicBezTo>
                <a:pt x="9838" y="7552"/>
                <a:pt x="9841" y="7548"/>
                <a:pt x="9834" y="7577"/>
              </a:cubicBezTo>
            </a:path>
            <a:path w="3830" h="783">
              <a:moveTo>
                <a:pt x="9390" y="7381"/>
              </a:moveTo>
              <a:cubicBezTo>
                <a:pt x="9358" y="7415"/>
                <a:pt x="9421" y="7410"/>
                <a:pt x="9455" y="7413"/>
              </a:cubicBezTo>
              <a:cubicBezTo>
                <a:pt x="9540" y="7421"/>
                <a:pt x="9623" y="7412"/>
                <a:pt x="9708" y="7403"/>
              </a:cubicBezTo>
              <a:cubicBezTo>
                <a:pt x="9800" y="7394"/>
                <a:pt x="9890" y="7380"/>
                <a:pt x="9981" y="7366"/>
              </a:cubicBezTo>
              <a:cubicBezTo>
                <a:pt x="10044" y="7356"/>
                <a:pt x="10105" y="7351"/>
                <a:pt x="10169" y="7354"/>
              </a:cubicBezTo>
              <a:cubicBezTo>
                <a:pt x="10175" y="7354"/>
                <a:pt x="10181" y="7355"/>
                <a:pt x="10187" y="7355"/>
              </a:cubicBezTo>
              <a:cubicBezTo>
                <a:pt x="10150" y="7334"/>
                <a:pt x="10116" y="7317"/>
                <a:pt x="10084" y="7290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160</xdr:colOff>
      <xdr:row>7</xdr:row>
      <xdr:rowOff>237240</xdr:rowOff>
    </xdr:from>
    <xdr:to>
      <xdr:col>7</xdr:col>
      <xdr:colOff>269640</xdr:colOff>
      <xdr:row>7</xdr:row>
      <xdr:rowOff>256320</xdr:rowOff>
    </xdr:to>
    <xdr:sp>
      <xdr:nvSpPr>
        <xdr:cNvPr id="13" name="AutoShape 20"/>
        <xdr:cNvSpPr/>
      </xdr:nvSpPr>
      <xdr:spPr>
        <a:xfrm>
          <a:off x="7765200" y="2723400"/>
          <a:ext cx="60480" cy="19080"/>
        </a:xfrm>
        <a:custGeom>
          <a:avLst/>
          <a:gdLst/>
          <a:ahLst/>
          <a:rect l="l" t="t" r="r" b="b"/>
          <a:pathLst>
            <a:path w="161" h="55">
              <a:moveTo>
                <a:pt x="20617" y="7585"/>
              </a:moveTo>
              <a:cubicBezTo>
                <a:pt x="20583" y="7576"/>
                <a:pt x="20556" y="7568"/>
                <a:pt x="20522" y="7581"/>
              </a:cubicBezTo>
              <a:cubicBezTo>
                <a:pt x="20498" y="7590"/>
                <a:pt x="20476" y="7610"/>
                <a:pt x="20457" y="7626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22320</xdr:colOff>
      <xdr:row>7</xdr:row>
      <xdr:rowOff>322920</xdr:rowOff>
    </xdr:from>
    <xdr:to>
      <xdr:col>2</xdr:col>
      <xdr:colOff>1319040</xdr:colOff>
      <xdr:row>8</xdr:row>
      <xdr:rowOff>162720</xdr:rowOff>
    </xdr:to>
    <xdr:sp>
      <xdr:nvSpPr>
        <xdr:cNvPr id="14" name="AutoShape 21"/>
        <xdr:cNvSpPr/>
      </xdr:nvSpPr>
      <xdr:spPr>
        <a:xfrm>
          <a:off x="2375280" y="2809080"/>
          <a:ext cx="1479960" cy="372960"/>
        </a:xfrm>
        <a:custGeom>
          <a:avLst/>
          <a:gdLst/>
          <a:ahLst/>
          <a:rect l="l" t="t" r="r" b="b"/>
          <a:pathLst>
            <a:path w="3872" h="1052">
              <a:moveTo>
                <a:pt x="6605" y="8119"/>
              </a:moveTo>
              <a:cubicBezTo>
                <a:pt x="6586" y="8097"/>
                <a:pt x="6567" y="8077"/>
                <a:pt x="6537" y="8068"/>
              </a:cubicBezTo>
              <a:cubicBezTo>
                <a:pt x="6504" y="8059"/>
                <a:pt x="6453" y="8061"/>
                <a:pt x="6420" y="8070"/>
              </a:cubicBezTo>
              <a:cubicBezTo>
                <a:pt x="6378" y="8081"/>
                <a:pt x="6341" y="8101"/>
                <a:pt x="6304" y="8123"/>
              </a:cubicBezTo>
              <a:cubicBezTo>
                <a:pt x="6276" y="8140"/>
                <a:pt x="6268" y="8149"/>
                <a:pt x="6254" y="8174"/>
              </a:cubicBezTo>
              <a:cubicBezTo>
                <a:pt x="6293" y="8192"/>
                <a:pt x="6331" y="8198"/>
                <a:pt x="6373" y="8207"/>
              </a:cubicBezTo>
              <a:cubicBezTo>
                <a:pt x="6436" y="8220"/>
                <a:pt x="6495" y="8239"/>
                <a:pt x="6554" y="8265"/>
              </a:cubicBezTo>
              <a:cubicBezTo>
                <a:pt x="6596" y="8283"/>
                <a:pt x="6643" y="8304"/>
                <a:pt x="6675" y="8338"/>
              </a:cubicBezTo>
              <a:cubicBezTo>
                <a:pt x="6694" y="8358"/>
                <a:pt x="6699" y="8372"/>
                <a:pt x="6681" y="8393"/>
              </a:cubicBezTo>
              <a:cubicBezTo>
                <a:pt x="6641" y="8439"/>
                <a:pt x="6556" y="8449"/>
                <a:pt x="6501" y="8460"/>
              </a:cubicBezTo>
              <a:cubicBezTo>
                <a:pt x="6466" y="8467"/>
                <a:pt x="6416" y="8479"/>
                <a:pt x="6381" y="8461"/>
              </a:cubicBezTo>
              <a:cubicBezTo>
                <a:pt x="6338" y="8439"/>
                <a:pt x="6373" y="8383"/>
                <a:pt x="6393" y="8357"/>
              </a:cubicBezTo>
              <a:cubicBezTo>
                <a:pt x="6402" y="8347"/>
                <a:pt x="6412" y="8337"/>
                <a:pt x="6421" y="8327"/>
              </a:cubicBezTo>
            </a:path>
            <a:path w="3872" h="1052">
              <a:moveTo>
                <a:pt x="6852" y="8029"/>
              </a:moveTo>
              <a:cubicBezTo>
                <a:pt x="6844" y="8064"/>
                <a:pt x="6843" y="8097"/>
                <a:pt x="6838" y="8131"/>
              </a:cubicBezTo>
              <a:cubicBezTo>
                <a:pt x="6830" y="8180"/>
                <a:pt x="6828" y="8229"/>
                <a:pt x="6824" y="8279"/>
              </a:cubicBezTo>
              <a:cubicBezTo>
                <a:pt x="6821" y="8319"/>
                <a:pt x="6816" y="8361"/>
                <a:pt x="6817" y="8401"/>
              </a:cubicBezTo>
              <a:cubicBezTo>
                <a:pt x="6818" y="8432"/>
                <a:pt x="6823" y="8442"/>
                <a:pt x="6796" y="8457"/>
              </a:cubicBezTo>
            </a:path>
            <a:path w="3872" h="1052">
              <a:moveTo>
                <a:pt x="6653" y="8314"/>
              </a:moveTo>
              <a:cubicBezTo>
                <a:pt x="6648" y="8319"/>
                <a:pt x="6643" y="8323"/>
                <a:pt x="6638" y="8328"/>
              </a:cubicBezTo>
              <a:cubicBezTo>
                <a:pt x="6654" y="8351"/>
                <a:pt x="6669" y="8358"/>
                <a:pt x="6699" y="8360"/>
              </a:cubicBezTo>
              <a:cubicBezTo>
                <a:pt x="6738" y="8363"/>
                <a:pt x="6777" y="8355"/>
                <a:pt x="6815" y="8346"/>
              </a:cubicBezTo>
              <a:cubicBezTo>
                <a:pt x="6858" y="8335"/>
                <a:pt x="6895" y="8312"/>
                <a:pt x="6935" y="8293"/>
              </a:cubicBezTo>
              <a:cubicBezTo>
                <a:pt x="6962" y="8282"/>
                <a:pt x="6970" y="8279"/>
                <a:pt x="6983" y="8264"/>
              </a:cubicBezTo>
            </a:path>
            <a:path w="3872" h="1052">
              <a:moveTo>
                <a:pt x="7058" y="8266"/>
              </a:moveTo>
              <a:cubicBezTo>
                <a:pt x="7051" y="8287"/>
                <a:pt x="7040" y="8313"/>
                <a:pt x="7038" y="8334"/>
              </a:cubicBezTo>
              <a:cubicBezTo>
                <a:pt x="7036" y="8350"/>
                <a:pt x="7044" y="8363"/>
                <a:pt x="7045" y="8378"/>
              </a:cubicBezTo>
              <a:cubicBezTo>
                <a:pt x="7077" y="8372"/>
                <a:pt x="7081" y="8376"/>
                <a:pt x="7112" y="8345"/>
              </a:cubicBezTo>
              <a:cubicBezTo>
                <a:pt x="7127" y="8329"/>
                <a:pt x="7139" y="8316"/>
                <a:pt x="7155" y="8304"/>
              </a:cubicBezTo>
              <a:cubicBezTo>
                <a:pt x="7165" y="8325"/>
                <a:pt x="7172" y="8339"/>
                <a:pt x="7178" y="8364"/>
              </a:cubicBezTo>
              <a:cubicBezTo>
                <a:pt x="7207" y="8487"/>
                <a:pt x="7203" y="8643"/>
                <a:pt x="7173" y="8765"/>
              </a:cubicBezTo>
              <a:cubicBezTo>
                <a:pt x="7164" y="8802"/>
                <a:pt x="7151" y="8821"/>
                <a:pt x="7128" y="8848"/>
              </a:cubicBezTo>
              <a:cubicBezTo>
                <a:pt x="7094" y="8832"/>
                <a:pt x="7080" y="8827"/>
                <a:pt x="7062" y="8787"/>
              </a:cubicBezTo>
              <a:cubicBezTo>
                <a:pt x="7044" y="8747"/>
                <a:pt x="7052" y="8708"/>
                <a:pt x="7065" y="8669"/>
              </a:cubicBezTo>
              <a:cubicBezTo>
                <a:pt x="7077" y="8632"/>
                <a:pt x="7117" y="8594"/>
                <a:pt x="7144" y="8567"/>
              </a:cubicBezTo>
              <a:cubicBezTo>
                <a:pt x="7195" y="8515"/>
                <a:pt x="7241" y="8462"/>
                <a:pt x="7287" y="8405"/>
              </a:cubicBezTo>
              <a:cubicBezTo>
                <a:pt x="7341" y="8338"/>
                <a:pt x="7392" y="8269"/>
                <a:pt x="7433" y="8193"/>
              </a:cubicBezTo>
              <a:cubicBezTo>
                <a:pt x="7461" y="8140"/>
                <a:pt x="7512" y="8051"/>
                <a:pt x="7488" y="7988"/>
              </a:cubicBezTo>
              <a:cubicBezTo>
                <a:pt x="7481" y="7972"/>
                <a:pt x="7478" y="7966"/>
                <a:pt x="7466" y="7960"/>
              </a:cubicBezTo>
              <a:cubicBezTo>
                <a:pt x="7445" y="7990"/>
                <a:pt x="7435" y="8005"/>
                <a:pt x="7429" y="8047"/>
              </a:cubicBezTo>
              <a:cubicBezTo>
                <a:pt x="7421" y="8107"/>
                <a:pt x="7421" y="8172"/>
                <a:pt x="7429" y="8232"/>
              </a:cubicBezTo>
              <a:cubicBezTo>
                <a:pt x="7437" y="8289"/>
                <a:pt x="7453" y="8346"/>
                <a:pt x="7491" y="8391"/>
              </a:cubicBezTo>
              <a:cubicBezTo>
                <a:pt x="7539" y="8449"/>
                <a:pt x="7629" y="8460"/>
                <a:pt x="7697" y="8436"/>
              </a:cubicBezTo>
              <a:cubicBezTo>
                <a:pt x="7739" y="8421"/>
                <a:pt x="7781" y="8373"/>
                <a:pt x="7770" y="8325"/>
              </a:cubicBezTo>
              <a:cubicBezTo>
                <a:pt x="7764" y="8299"/>
                <a:pt x="7735" y="8289"/>
                <a:pt x="7711" y="8293"/>
              </a:cubicBezTo>
              <a:cubicBezTo>
                <a:pt x="7668" y="8300"/>
                <a:pt x="7623" y="8343"/>
                <a:pt x="7610" y="8384"/>
              </a:cubicBezTo>
              <a:cubicBezTo>
                <a:pt x="7605" y="8399"/>
                <a:pt x="7603" y="8404"/>
                <a:pt x="7608" y="8414"/>
              </a:cubicBezTo>
              <a:cubicBezTo>
                <a:pt x="7648" y="8423"/>
                <a:pt x="7656" y="8415"/>
                <a:pt x="7699" y="8401"/>
              </a:cubicBezTo>
              <a:cubicBezTo>
                <a:pt x="7735" y="8391"/>
                <a:pt x="7747" y="8388"/>
                <a:pt x="7769" y="8374"/>
              </a:cubicBezTo>
            </a:path>
            <a:path w="3872" h="1052">
              <a:moveTo>
                <a:pt x="8074" y="8328"/>
              </a:moveTo>
              <a:cubicBezTo>
                <a:pt x="8059" y="8353"/>
                <a:pt x="8066" y="8362"/>
                <a:pt x="8062" y="8392"/>
              </a:cubicBezTo>
              <a:cubicBezTo>
                <a:pt x="8057" y="8432"/>
                <a:pt x="8056" y="8474"/>
                <a:pt x="8043" y="8514"/>
              </a:cubicBezTo>
              <a:cubicBezTo>
                <a:pt x="8028" y="8559"/>
                <a:pt x="8003" y="8594"/>
                <a:pt x="7976" y="8630"/>
              </a:cubicBezTo>
              <a:cubicBezTo>
                <a:pt x="7967" y="8646"/>
                <a:pt x="7964" y="8652"/>
                <a:pt x="7950" y="8652"/>
              </a:cubicBezTo>
            </a:path>
            <a:path w="3872" h="1052">
              <a:moveTo>
                <a:pt x="8646" y="8124"/>
              </a:moveTo>
              <a:cubicBezTo>
                <a:pt x="8634" y="8157"/>
                <a:pt x="8640" y="8175"/>
                <a:pt x="8639" y="8210"/>
              </a:cubicBezTo>
              <a:cubicBezTo>
                <a:pt x="8638" y="8256"/>
                <a:pt x="8642" y="8302"/>
                <a:pt x="8649" y="8348"/>
              </a:cubicBezTo>
              <a:cubicBezTo>
                <a:pt x="8653" y="8378"/>
                <a:pt x="8660" y="8408"/>
                <a:pt x="8667" y="8438"/>
              </a:cubicBezTo>
              <a:cubicBezTo>
                <a:pt x="8672" y="8415"/>
                <a:pt x="8671" y="8402"/>
                <a:pt x="8668" y="8377"/>
              </a:cubicBezTo>
            </a:path>
            <a:path w="3872" h="1052">
              <a:moveTo>
                <a:pt x="8576" y="8093"/>
              </a:moveTo>
              <a:cubicBezTo>
                <a:pt x="8584" y="8062"/>
                <a:pt x="8589" y="8055"/>
                <a:pt x="8607" y="8032"/>
              </a:cubicBezTo>
              <a:cubicBezTo>
                <a:pt x="8629" y="8003"/>
                <a:pt x="8656" y="7989"/>
                <a:pt x="8691" y="7978"/>
              </a:cubicBezTo>
              <a:cubicBezTo>
                <a:pt x="8724" y="7967"/>
                <a:pt x="8772" y="7960"/>
                <a:pt x="8806" y="7973"/>
              </a:cubicBezTo>
              <a:cubicBezTo>
                <a:pt x="8838" y="7985"/>
                <a:pt x="8863" y="8011"/>
                <a:pt x="8867" y="8045"/>
              </a:cubicBezTo>
              <a:cubicBezTo>
                <a:pt x="8872" y="8086"/>
                <a:pt x="8850" y="8118"/>
                <a:pt x="8829" y="8151"/>
              </a:cubicBezTo>
              <a:cubicBezTo>
                <a:pt x="8813" y="8176"/>
                <a:pt x="8789" y="8209"/>
                <a:pt x="8761" y="8222"/>
              </a:cubicBezTo>
              <a:cubicBezTo>
                <a:pt x="8749" y="8228"/>
                <a:pt x="8745" y="8230"/>
                <a:pt x="8735" y="8230"/>
              </a:cubicBezTo>
              <a:cubicBezTo>
                <a:pt x="8757" y="8207"/>
                <a:pt x="8775" y="8195"/>
                <a:pt x="8806" y="8186"/>
              </a:cubicBezTo>
              <a:cubicBezTo>
                <a:pt x="8849" y="8174"/>
                <a:pt x="8892" y="8171"/>
                <a:pt x="8936" y="8178"/>
              </a:cubicBezTo>
              <a:cubicBezTo>
                <a:pt x="8996" y="8188"/>
                <a:pt x="9063" y="8219"/>
                <a:pt x="9081" y="8282"/>
              </a:cubicBezTo>
              <a:cubicBezTo>
                <a:pt x="9096" y="8335"/>
                <a:pt x="9050" y="8381"/>
                <a:pt x="9011" y="8409"/>
              </a:cubicBezTo>
              <a:cubicBezTo>
                <a:pt x="8946" y="8457"/>
                <a:pt x="8857" y="8490"/>
                <a:pt x="8778" y="8503"/>
              </a:cubicBezTo>
              <a:cubicBezTo>
                <a:pt x="8754" y="8505"/>
                <a:pt x="8748" y="8506"/>
                <a:pt x="8734" y="8500"/>
              </a:cubicBezTo>
              <a:cubicBezTo>
                <a:pt x="8722" y="8457"/>
                <a:pt x="8744" y="8452"/>
                <a:pt x="8776" y="8418"/>
              </a:cubicBezTo>
              <a:cubicBezTo>
                <a:pt x="8785" y="8408"/>
                <a:pt x="8794" y="8398"/>
                <a:pt x="8803" y="8388"/>
              </a:cubicBezTo>
            </a:path>
            <a:path w="3872" h="1052">
              <a:moveTo>
                <a:pt x="9312" y="8236"/>
              </a:moveTo>
              <a:cubicBezTo>
                <a:pt x="9287" y="8252"/>
                <a:pt x="9261" y="8274"/>
                <a:pt x="9237" y="8287"/>
              </a:cubicBezTo>
              <a:cubicBezTo>
                <a:pt x="9204" y="8305"/>
                <a:pt x="9184" y="8317"/>
                <a:pt x="9160" y="8346"/>
              </a:cubicBezTo>
              <a:cubicBezTo>
                <a:pt x="9140" y="8371"/>
                <a:pt x="9147" y="8387"/>
                <a:pt x="9178" y="8401"/>
              </a:cubicBezTo>
              <a:cubicBezTo>
                <a:pt x="9208" y="8415"/>
                <a:pt x="9253" y="8403"/>
                <a:pt x="9281" y="8392"/>
              </a:cubicBezTo>
              <a:cubicBezTo>
                <a:pt x="9316" y="8379"/>
                <a:pt x="9355" y="8355"/>
                <a:pt x="9375" y="8323"/>
              </a:cubicBezTo>
              <a:cubicBezTo>
                <a:pt x="9392" y="8295"/>
                <a:pt x="9390" y="8268"/>
                <a:pt x="9371" y="8243"/>
              </a:cubicBezTo>
              <a:cubicBezTo>
                <a:pt x="9352" y="8217"/>
                <a:pt x="9325" y="8212"/>
                <a:pt x="9298" y="8200"/>
              </a:cubicBezTo>
              <a:cubicBezTo>
                <a:pt x="9277" y="8191"/>
                <a:pt x="9266" y="8183"/>
                <a:pt x="9249" y="8168"/>
              </a:cubicBezTo>
            </a:path>
            <a:path w="3872" h="1052">
              <a:moveTo>
                <a:pt x="9608" y="7906"/>
              </a:moveTo>
              <a:cubicBezTo>
                <a:pt x="9600" y="7976"/>
                <a:pt x="9604" y="8043"/>
                <a:pt x="9603" y="8113"/>
              </a:cubicBezTo>
              <a:cubicBezTo>
                <a:pt x="9602" y="8191"/>
                <a:pt x="9600" y="8268"/>
                <a:pt x="9605" y="8346"/>
              </a:cubicBezTo>
              <a:cubicBezTo>
                <a:pt x="9608" y="8388"/>
                <a:pt x="9606" y="8422"/>
                <a:pt x="9629" y="8457"/>
              </a:cubicBezTo>
              <a:cubicBezTo>
                <a:pt x="9655" y="8426"/>
                <a:pt x="9665" y="8399"/>
                <a:pt x="9677" y="8360"/>
              </a:cubicBezTo>
            </a:path>
            <a:path w="3872" h="1052">
              <a:moveTo>
                <a:pt x="9937" y="7797"/>
              </a:moveTo>
              <a:cubicBezTo>
                <a:pt x="9950" y="7816"/>
                <a:pt x="9956" y="7843"/>
                <a:pt x="9962" y="7867"/>
              </a:cubicBezTo>
              <a:cubicBezTo>
                <a:pt x="9981" y="7945"/>
                <a:pt x="9997" y="8024"/>
                <a:pt x="10013" y="8102"/>
              </a:cubicBezTo>
              <a:cubicBezTo>
                <a:pt x="10026" y="8167"/>
                <a:pt x="10041" y="8230"/>
                <a:pt x="10061" y="8293"/>
              </a:cubicBezTo>
              <a:cubicBezTo>
                <a:pt x="10071" y="8325"/>
                <a:pt x="10084" y="8376"/>
                <a:pt x="10110" y="8400"/>
              </a:cubicBezTo>
              <a:cubicBezTo>
                <a:pt x="10115" y="8403"/>
                <a:pt x="10120" y="8406"/>
                <a:pt x="10125" y="8409"/>
              </a:cubicBezTo>
              <a:cubicBezTo>
                <a:pt x="10124" y="8381"/>
                <a:pt x="10120" y="8359"/>
                <a:pt x="10106" y="8334"/>
              </a:cubicBezTo>
              <a:cubicBezTo>
                <a:pt x="10088" y="8301"/>
                <a:pt x="10058" y="8267"/>
                <a:pt x="10026" y="8247"/>
              </a:cubicBezTo>
              <a:cubicBezTo>
                <a:pt x="9989" y="8223"/>
                <a:pt x="9944" y="8215"/>
                <a:pt x="9900" y="8218"/>
              </a:cubicBezTo>
              <a:cubicBezTo>
                <a:pt x="9860" y="8221"/>
                <a:pt x="9822" y="8239"/>
                <a:pt x="9795" y="8269"/>
              </a:cubicBezTo>
              <a:cubicBezTo>
                <a:pt x="9773" y="8294"/>
                <a:pt x="9765" y="8326"/>
                <a:pt x="9784" y="8355"/>
              </a:cubicBezTo>
              <a:cubicBezTo>
                <a:pt x="9805" y="8387"/>
                <a:pt x="9851" y="8403"/>
                <a:pt x="9886" y="8410"/>
              </a:cubicBezTo>
              <a:cubicBezTo>
                <a:pt x="9941" y="8422"/>
                <a:pt x="9997" y="8418"/>
                <a:pt x="10052" y="8412"/>
              </a:cubicBezTo>
              <a:cubicBezTo>
                <a:pt x="10066" y="8410"/>
                <a:pt x="10124" y="8408"/>
                <a:pt x="10096" y="8383"/>
              </a:cubicBezTo>
              <a:cubicBezTo>
                <a:pt x="10070" y="8371"/>
                <a:pt x="10065" y="8368"/>
                <a:pt x="10049" y="8361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1120</xdr:colOff>
      <xdr:row>7</xdr:row>
      <xdr:rowOff>143640</xdr:rowOff>
    </xdr:from>
    <xdr:to>
      <xdr:col>3</xdr:col>
      <xdr:colOff>1018440</xdr:colOff>
      <xdr:row>8</xdr:row>
      <xdr:rowOff>123120</xdr:rowOff>
    </xdr:to>
    <xdr:sp>
      <xdr:nvSpPr>
        <xdr:cNvPr id="15" name="AutoShape 22"/>
        <xdr:cNvSpPr/>
      </xdr:nvSpPr>
      <xdr:spPr>
        <a:xfrm>
          <a:off x="4257360" y="2629800"/>
          <a:ext cx="877320" cy="512640"/>
        </a:xfrm>
        <a:custGeom>
          <a:avLst/>
          <a:gdLst/>
          <a:ahLst/>
          <a:rect l="l" t="t" r="r" b="b"/>
          <a:pathLst>
            <a:path w="2287" h="1417">
              <a:moveTo>
                <a:pt x="12149" y="7578"/>
              </a:moveTo>
              <a:cubicBezTo>
                <a:pt x="12152" y="7606"/>
                <a:pt x="12154" y="7624"/>
                <a:pt x="12150" y="7653"/>
              </a:cubicBezTo>
              <a:cubicBezTo>
                <a:pt x="12144" y="7704"/>
                <a:pt x="12140" y="7755"/>
                <a:pt x="12132" y="7806"/>
              </a:cubicBezTo>
              <a:cubicBezTo>
                <a:pt x="12120" y="7888"/>
                <a:pt x="12109" y="7970"/>
                <a:pt x="12095" y="8052"/>
              </a:cubicBezTo>
              <a:cubicBezTo>
                <a:pt x="12084" y="8114"/>
                <a:pt x="12072" y="8175"/>
                <a:pt x="12061" y="8237"/>
              </a:cubicBezTo>
              <a:cubicBezTo>
                <a:pt x="12063" y="8186"/>
                <a:pt x="12065" y="8134"/>
                <a:pt x="12065" y="8083"/>
              </a:cubicBezTo>
              <a:cubicBezTo>
                <a:pt x="12064" y="8008"/>
                <a:pt x="12057" y="7934"/>
                <a:pt x="12042" y="7860"/>
              </a:cubicBezTo>
              <a:cubicBezTo>
                <a:pt x="12022" y="7765"/>
                <a:pt x="11956" y="7650"/>
                <a:pt x="11972" y="7551"/>
              </a:cubicBezTo>
              <a:cubicBezTo>
                <a:pt x="11980" y="7505"/>
                <a:pt x="12013" y="7476"/>
                <a:pt x="12056" y="7462"/>
              </a:cubicBezTo>
              <a:cubicBezTo>
                <a:pt x="12109" y="7445"/>
                <a:pt x="12173" y="7453"/>
                <a:pt x="12227" y="7464"/>
              </a:cubicBezTo>
              <a:cubicBezTo>
                <a:pt x="12311" y="7481"/>
                <a:pt x="12445" y="7511"/>
                <a:pt x="12501" y="7583"/>
              </a:cubicBezTo>
              <a:cubicBezTo>
                <a:pt x="12543" y="7637"/>
                <a:pt x="12508" y="7697"/>
                <a:pt x="12471" y="7740"/>
              </a:cubicBezTo>
              <a:cubicBezTo>
                <a:pt x="12442" y="7774"/>
                <a:pt x="12405" y="7798"/>
                <a:pt x="12366" y="7819"/>
              </a:cubicBezTo>
              <a:cubicBezTo>
                <a:pt x="12341" y="7833"/>
                <a:pt x="12314" y="7843"/>
                <a:pt x="12288" y="7854"/>
              </a:cubicBezTo>
              <a:cubicBezTo>
                <a:pt x="12321" y="7858"/>
                <a:pt x="12352" y="7859"/>
                <a:pt x="12386" y="7860"/>
              </a:cubicBezTo>
              <a:cubicBezTo>
                <a:pt x="12521" y="7862"/>
                <a:pt x="12672" y="7885"/>
                <a:pt x="12782" y="7969"/>
              </a:cubicBezTo>
              <a:cubicBezTo>
                <a:pt x="12809" y="7989"/>
                <a:pt x="12846" y="8026"/>
                <a:pt x="12832" y="8064"/>
              </a:cubicBezTo>
              <a:cubicBezTo>
                <a:pt x="12816" y="8110"/>
                <a:pt x="12757" y="8143"/>
                <a:pt x="12718" y="8168"/>
              </a:cubicBezTo>
              <a:cubicBezTo>
                <a:pt x="12597" y="8246"/>
                <a:pt x="12461" y="8291"/>
                <a:pt x="12324" y="8329"/>
              </a:cubicBezTo>
              <a:cubicBezTo>
                <a:pt x="12263" y="8346"/>
                <a:pt x="12200" y="8358"/>
                <a:pt x="12136" y="8356"/>
              </a:cubicBezTo>
              <a:cubicBezTo>
                <a:pt x="12103" y="8355"/>
                <a:pt x="12078" y="8349"/>
                <a:pt x="12060" y="8320"/>
              </a:cubicBezTo>
              <a:cubicBezTo>
                <a:pt x="12047" y="8299"/>
                <a:pt x="12053" y="8258"/>
                <a:pt x="12043" y="8234"/>
              </a:cubicBezTo>
              <a:cubicBezTo>
                <a:pt x="12036" y="8205"/>
                <a:pt x="12031" y="8192"/>
                <a:pt x="12016" y="8175"/>
              </a:cubicBezTo>
            </a:path>
            <a:path w="2287" h="1417">
              <a:moveTo>
                <a:pt x="11217" y="7540"/>
              </a:moveTo>
              <a:cubicBezTo>
                <a:pt x="11211" y="7534"/>
                <a:pt x="11206" y="7527"/>
                <a:pt x="11200" y="7521"/>
              </a:cubicBezTo>
              <a:cubicBezTo>
                <a:pt x="11228" y="7536"/>
                <a:pt x="11232" y="7528"/>
                <a:pt x="11250" y="7554"/>
              </a:cubicBezTo>
              <a:cubicBezTo>
                <a:pt x="11359" y="7714"/>
                <a:pt x="11365" y="7990"/>
                <a:pt x="11380" y="8172"/>
              </a:cubicBezTo>
              <a:cubicBezTo>
                <a:pt x="11395" y="8354"/>
                <a:pt x="11387" y="8524"/>
                <a:pt x="11347" y="8701"/>
              </a:cubicBezTo>
              <a:cubicBezTo>
                <a:pt x="11343" y="8716"/>
                <a:pt x="11342" y="8720"/>
                <a:pt x="11340" y="8730"/>
              </a:cubicBezTo>
              <a:cubicBezTo>
                <a:pt x="11364" y="8722"/>
                <a:pt x="11388" y="8710"/>
                <a:pt x="11412" y="8703"/>
              </a:cubicBezTo>
              <a:cubicBezTo>
                <a:pt x="11726" y="8613"/>
                <a:pt x="12047" y="8626"/>
                <a:pt x="12369" y="8648"/>
              </a:cubicBezTo>
              <a:cubicBezTo>
                <a:pt x="12692" y="8670"/>
                <a:pt x="13096" y="8621"/>
                <a:pt x="13352" y="8398"/>
              </a:cubicBezTo>
              <a:cubicBezTo>
                <a:pt x="13416" y="8342"/>
                <a:pt x="13451" y="8265"/>
                <a:pt x="13467" y="8183"/>
              </a:cubicBezTo>
              <a:cubicBezTo>
                <a:pt x="13485" y="8094"/>
                <a:pt x="13482" y="8003"/>
                <a:pt x="13477" y="7913"/>
              </a:cubicBezTo>
              <a:cubicBezTo>
                <a:pt x="13473" y="7844"/>
                <a:pt x="13466" y="7776"/>
                <a:pt x="13451" y="7709"/>
              </a:cubicBezTo>
              <a:cubicBezTo>
                <a:pt x="13442" y="7667"/>
                <a:pt x="13430" y="7627"/>
                <a:pt x="13415" y="7586"/>
              </a:cubicBezTo>
              <a:cubicBezTo>
                <a:pt x="13390" y="7520"/>
                <a:pt x="13357" y="7458"/>
                <a:pt x="13337" y="7390"/>
              </a:cubicBezTo>
              <a:cubicBezTo>
                <a:pt x="13323" y="7345"/>
                <a:pt x="13330" y="7334"/>
                <a:pt x="13284" y="7318"/>
              </a:cubicBezTo>
              <a:cubicBezTo>
                <a:pt x="13201" y="7290"/>
                <a:pt x="13072" y="7318"/>
                <a:pt x="12988" y="7321"/>
              </a:cubicBezTo>
              <a:cubicBezTo>
                <a:pt x="12611" y="7336"/>
                <a:pt x="12232" y="7365"/>
                <a:pt x="11858" y="7413"/>
              </a:cubicBezTo>
              <a:cubicBezTo>
                <a:pt x="11773" y="7424"/>
                <a:pt x="11682" y="7428"/>
                <a:pt x="11599" y="7448"/>
              </a:cubicBezTo>
              <a:cubicBezTo>
                <a:pt x="11568" y="7455"/>
                <a:pt x="11545" y="7454"/>
                <a:pt x="11590" y="7457"/>
              </a:cubicBezTo>
              <a:cubicBezTo>
                <a:pt x="11629" y="7460"/>
                <a:pt x="11644" y="7445"/>
                <a:pt x="11679" y="7436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7</xdr:row>
      <xdr:rowOff>18720</xdr:rowOff>
    </xdr:from>
    <xdr:to>
      <xdr:col>5</xdr:col>
      <xdr:colOff>439560</xdr:colOff>
      <xdr:row>7</xdr:row>
      <xdr:rowOff>466560</xdr:rowOff>
    </xdr:to>
    <xdr:sp>
      <xdr:nvSpPr>
        <xdr:cNvPr id="16" name="AutoShape 23"/>
        <xdr:cNvSpPr/>
      </xdr:nvSpPr>
      <xdr:spPr>
        <a:xfrm>
          <a:off x="5585400" y="2504880"/>
          <a:ext cx="1133640" cy="447840"/>
        </a:xfrm>
        <a:custGeom>
          <a:avLst/>
          <a:gdLst/>
          <a:ahLst/>
          <a:rect l="l" t="t" r="r" b="b"/>
          <a:pathLst>
            <a:path w="2996" h="1251">
              <a:moveTo>
                <a:pt x="15063" y="7701"/>
              </a:moveTo>
              <a:cubicBezTo>
                <a:pt x="15081" y="7668"/>
                <a:pt x="15079" y="7651"/>
                <a:pt x="15058" y="7617"/>
              </a:cubicBezTo>
              <a:cubicBezTo>
                <a:pt x="15042" y="7592"/>
                <a:pt x="15011" y="7570"/>
                <a:pt x="14984" y="7560"/>
              </a:cubicBezTo>
              <a:cubicBezTo>
                <a:pt x="14937" y="7543"/>
                <a:pt x="14893" y="7553"/>
                <a:pt x="14850" y="7576"/>
              </a:cubicBezTo>
              <a:cubicBezTo>
                <a:pt x="14789" y="7609"/>
                <a:pt x="14749" y="7669"/>
                <a:pt x="14720" y="7730"/>
              </a:cubicBezTo>
              <a:cubicBezTo>
                <a:pt x="14687" y="7800"/>
                <a:pt x="14677" y="7869"/>
                <a:pt x="14699" y="7943"/>
              </a:cubicBezTo>
              <a:cubicBezTo>
                <a:pt x="14721" y="8016"/>
                <a:pt x="14772" y="8065"/>
                <a:pt x="14843" y="8091"/>
              </a:cubicBezTo>
              <a:cubicBezTo>
                <a:pt x="14933" y="8125"/>
                <a:pt x="15030" y="8110"/>
                <a:pt x="15114" y="8068"/>
              </a:cubicBezTo>
              <a:cubicBezTo>
                <a:pt x="15178" y="8036"/>
                <a:pt x="15202" y="7979"/>
                <a:pt x="15231" y="7919"/>
              </a:cubicBezTo>
              <a:cubicBezTo>
                <a:pt x="15253" y="7875"/>
                <a:pt x="15261" y="7859"/>
                <a:pt x="15262" y="7824"/>
              </a:cubicBezTo>
            </a:path>
            <a:path w="2996" h="1251">
              <a:moveTo>
                <a:pt x="15440" y="7291"/>
              </a:moveTo>
              <a:cubicBezTo>
                <a:pt x="15425" y="7322"/>
                <a:pt x="15416" y="7351"/>
                <a:pt x="15409" y="7386"/>
              </a:cubicBezTo>
              <a:cubicBezTo>
                <a:pt x="15392" y="7468"/>
                <a:pt x="15382" y="7549"/>
                <a:pt x="15377" y="7633"/>
              </a:cubicBezTo>
              <a:cubicBezTo>
                <a:pt x="15371" y="7730"/>
                <a:pt x="15374" y="7831"/>
                <a:pt x="15391" y="7927"/>
              </a:cubicBezTo>
              <a:cubicBezTo>
                <a:pt x="15395" y="7950"/>
                <a:pt x="15424" y="8119"/>
                <a:pt x="15468" y="8118"/>
              </a:cubicBezTo>
              <a:cubicBezTo>
                <a:pt x="15495" y="8117"/>
                <a:pt x="15497" y="8059"/>
                <a:pt x="15502" y="8042"/>
              </a:cubicBezTo>
            </a:path>
            <a:path w="2996" h="1251">
              <a:moveTo>
                <a:pt x="15128" y="7710"/>
              </a:moveTo>
              <a:cubicBezTo>
                <a:pt x="15114" y="7727"/>
                <a:pt x="15112" y="7732"/>
                <a:pt x="15100" y="7738"/>
              </a:cubicBezTo>
              <a:cubicBezTo>
                <a:pt x="15119" y="7775"/>
                <a:pt x="15148" y="7775"/>
                <a:pt x="15192" y="7772"/>
              </a:cubicBezTo>
              <a:cubicBezTo>
                <a:pt x="15254" y="7768"/>
                <a:pt x="15314" y="7751"/>
                <a:pt x="15374" y="7733"/>
              </a:cubicBezTo>
              <a:cubicBezTo>
                <a:pt x="15433" y="7715"/>
                <a:pt x="15491" y="7695"/>
                <a:pt x="15546" y="7672"/>
              </a:cubicBezTo>
              <a:cubicBezTo>
                <a:pt x="15575" y="7660"/>
                <a:pt x="15599" y="7647"/>
                <a:pt x="15628" y="7636"/>
              </a:cubicBezTo>
            </a:path>
            <a:path w="2996" h="1251">
              <a:moveTo>
                <a:pt x="15791" y="7827"/>
              </a:moveTo>
              <a:cubicBezTo>
                <a:pt x="15804" y="7860"/>
                <a:pt x="15809" y="7888"/>
                <a:pt x="15813" y="7922"/>
              </a:cubicBezTo>
              <a:cubicBezTo>
                <a:pt x="15817" y="7954"/>
                <a:pt x="15816" y="7979"/>
                <a:pt x="15808" y="8011"/>
              </a:cubicBezTo>
              <a:cubicBezTo>
                <a:pt x="15799" y="8048"/>
                <a:pt x="15774" y="8061"/>
                <a:pt x="15750" y="8025"/>
              </a:cubicBezTo>
              <a:cubicBezTo>
                <a:pt x="15736" y="8004"/>
                <a:pt x="15748" y="7958"/>
                <a:pt x="15754" y="7937"/>
              </a:cubicBezTo>
              <a:cubicBezTo>
                <a:pt x="15763" y="7902"/>
                <a:pt x="15784" y="7867"/>
                <a:pt x="15806" y="7838"/>
              </a:cubicBezTo>
              <a:cubicBezTo>
                <a:pt x="15823" y="7817"/>
                <a:pt x="15841" y="7799"/>
                <a:pt x="15867" y="7790"/>
              </a:cubicBezTo>
              <a:cubicBezTo>
                <a:pt x="15885" y="7784"/>
                <a:pt x="15904" y="7782"/>
                <a:pt x="15923" y="7782"/>
              </a:cubicBezTo>
              <a:cubicBezTo>
                <a:pt x="15959" y="7783"/>
                <a:pt x="15969" y="7783"/>
                <a:pt x="15995" y="7754"/>
              </a:cubicBezTo>
              <a:cubicBezTo>
                <a:pt x="15998" y="7749"/>
                <a:pt x="16001" y="7745"/>
                <a:pt x="16004" y="7740"/>
              </a:cubicBezTo>
            </a:path>
            <a:path w="2996" h="1251">
              <a:moveTo>
                <a:pt x="16238" y="7089"/>
              </a:moveTo>
              <a:cubicBezTo>
                <a:pt x="16205" y="7131"/>
                <a:pt x="16208" y="7185"/>
                <a:pt x="16203" y="7243"/>
              </a:cubicBezTo>
              <a:cubicBezTo>
                <a:pt x="16193" y="7356"/>
                <a:pt x="16186" y="7469"/>
                <a:pt x="16184" y="7583"/>
              </a:cubicBezTo>
              <a:cubicBezTo>
                <a:pt x="16181" y="7749"/>
                <a:pt x="16179" y="7917"/>
                <a:pt x="16196" y="8083"/>
              </a:cubicBezTo>
              <a:cubicBezTo>
                <a:pt x="16196" y="8084"/>
                <a:pt x="16207" y="8221"/>
                <a:pt x="16230" y="8207"/>
              </a:cubicBezTo>
              <a:cubicBezTo>
                <a:pt x="16238" y="8202"/>
                <a:pt x="16253" y="8135"/>
                <a:pt x="16255" y="8127"/>
              </a:cubicBezTo>
            </a:path>
            <a:path w="2996" h="1251">
              <a:moveTo>
                <a:pt x="16655" y="7578"/>
              </a:moveTo>
              <a:cubicBezTo>
                <a:pt x="16677" y="7618"/>
                <a:pt x="16675" y="7645"/>
                <a:pt x="16672" y="7690"/>
              </a:cubicBezTo>
              <a:cubicBezTo>
                <a:pt x="16667" y="7761"/>
                <a:pt x="16656" y="7831"/>
                <a:pt x="16647" y="7902"/>
              </a:cubicBezTo>
              <a:cubicBezTo>
                <a:pt x="16639" y="7966"/>
                <a:pt x="16632" y="8034"/>
                <a:pt x="16633" y="8099"/>
              </a:cubicBezTo>
              <a:cubicBezTo>
                <a:pt x="16633" y="8103"/>
                <a:pt x="16634" y="8193"/>
                <a:pt x="16638" y="8154"/>
              </a:cubicBezTo>
              <a:cubicBezTo>
                <a:pt x="16632" y="8127"/>
                <a:pt x="16628" y="8101"/>
                <a:pt x="16622" y="8073"/>
              </a:cubicBezTo>
            </a:path>
            <a:path w="2996" h="1251">
              <a:moveTo>
                <a:pt x="16435" y="7794"/>
              </a:moveTo>
              <a:cubicBezTo>
                <a:pt x="16421" y="7795"/>
                <a:pt x="16416" y="7796"/>
                <a:pt x="16412" y="7808"/>
              </a:cubicBezTo>
              <a:cubicBezTo>
                <a:pt x="16436" y="7828"/>
                <a:pt x="16460" y="7826"/>
                <a:pt x="16493" y="7824"/>
              </a:cubicBezTo>
              <a:cubicBezTo>
                <a:pt x="16546" y="7820"/>
                <a:pt x="16599" y="7805"/>
                <a:pt x="16650" y="7791"/>
              </a:cubicBezTo>
              <a:cubicBezTo>
                <a:pt x="16699" y="7778"/>
                <a:pt x="16741" y="7759"/>
                <a:pt x="16784" y="7741"/>
              </a:cubicBezTo>
              <a:cubicBezTo>
                <a:pt x="16813" y="7728"/>
                <a:pt x="16830" y="7718"/>
                <a:pt x="16857" y="7701"/>
              </a:cubicBezTo>
            </a:path>
            <a:path w="2996" h="1251">
              <a:moveTo>
                <a:pt x="17062" y="7972"/>
              </a:moveTo>
              <a:cubicBezTo>
                <a:pt x="17043" y="7987"/>
                <a:pt x="17075" y="8040"/>
                <a:pt x="17035" y="7979"/>
              </a:cubicBezTo>
              <a:cubicBezTo>
                <a:pt x="17005" y="7934"/>
                <a:pt x="16987" y="7877"/>
                <a:pt x="16964" y="7829"/>
              </a:cubicBezTo>
              <a:cubicBezTo>
                <a:pt x="16881" y="7653"/>
                <a:pt x="16757" y="7456"/>
                <a:pt x="16768" y="7254"/>
              </a:cubicBezTo>
              <a:cubicBezTo>
                <a:pt x="16776" y="7108"/>
                <a:pt x="16883" y="7016"/>
                <a:pt x="17015" y="6976"/>
              </a:cubicBezTo>
              <a:cubicBezTo>
                <a:pt x="17096" y="6952"/>
                <a:pt x="17184" y="6948"/>
                <a:pt x="17261" y="6985"/>
              </a:cubicBezTo>
              <a:cubicBezTo>
                <a:pt x="17393" y="7048"/>
                <a:pt x="17431" y="7221"/>
                <a:pt x="17398" y="7352"/>
              </a:cubicBezTo>
              <a:cubicBezTo>
                <a:pt x="17378" y="7432"/>
                <a:pt x="17331" y="7495"/>
                <a:pt x="17266" y="7545"/>
              </a:cubicBezTo>
              <a:cubicBezTo>
                <a:pt x="17195" y="7600"/>
                <a:pt x="17098" y="7633"/>
                <a:pt x="17008" y="7635"/>
              </a:cubicBezTo>
              <a:cubicBezTo>
                <a:pt x="17004" y="7634"/>
                <a:pt x="17000" y="7633"/>
                <a:pt x="16996" y="7632"/>
              </a:cubicBezTo>
              <a:cubicBezTo>
                <a:pt x="17030" y="7628"/>
                <a:pt x="17062" y="7624"/>
                <a:pt x="17097" y="7623"/>
              </a:cubicBezTo>
              <a:cubicBezTo>
                <a:pt x="17166" y="7621"/>
                <a:pt x="17237" y="7620"/>
                <a:pt x="17306" y="7628"/>
              </a:cubicBezTo>
              <a:cubicBezTo>
                <a:pt x="17405" y="7640"/>
                <a:pt x="17511" y="7655"/>
                <a:pt x="17596" y="7710"/>
              </a:cubicBezTo>
              <a:cubicBezTo>
                <a:pt x="17648" y="7743"/>
                <a:pt x="17683" y="7788"/>
                <a:pt x="17682" y="7851"/>
              </a:cubicBezTo>
              <a:cubicBezTo>
                <a:pt x="17681" y="7892"/>
                <a:pt x="17660" y="7928"/>
                <a:pt x="17635" y="7959"/>
              </a:cubicBezTo>
              <a:cubicBezTo>
                <a:pt x="17576" y="8032"/>
                <a:pt x="17478" y="8084"/>
                <a:pt x="17393" y="8119"/>
              </a:cubicBezTo>
              <a:cubicBezTo>
                <a:pt x="17321" y="8149"/>
                <a:pt x="17245" y="8166"/>
                <a:pt x="17167" y="8172"/>
              </a:cubicBezTo>
              <a:cubicBezTo>
                <a:pt x="17095" y="8178"/>
                <a:pt x="17020" y="8176"/>
                <a:pt x="16947" y="8174"/>
              </a:cubicBezTo>
              <a:cubicBezTo>
                <a:pt x="16899" y="8173"/>
                <a:pt x="16850" y="8172"/>
                <a:pt x="16803" y="8166"/>
              </a:cubicBezTo>
              <a:cubicBezTo>
                <a:pt x="16787" y="8165"/>
                <a:pt x="16782" y="8165"/>
                <a:pt x="16773" y="8160"/>
              </a:cubicBezTo>
              <a:cubicBezTo>
                <a:pt x="16773" y="8160"/>
                <a:pt x="16808" y="8128"/>
                <a:pt x="16820" y="8111"/>
              </a:cubicBezTo>
              <a:cubicBezTo>
                <a:pt x="16838" y="8080"/>
                <a:pt x="16846" y="8068"/>
                <a:pt x="16864" y="8050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82440</xdr:colOff>
      <xdr:row>8</xdr:row>
      <xdr:rowOff>10440</xdr:rowOff>
    </xdr:from>
    <xdr:to>
      <xdr:col>5</xdr:col>
      <xdr:colOff>628920</xdr:colOff>
      <xdr:row>9</xdr:row>
      <xdr:rowOff>200160</xdr:rowOff>
    </xdr:to>
    <xdr:sp>
      <xdr:nvSpPr>
        <xdr:cNvPr id="17" name="AutoShape 24"/>
        <xdr:cNvSpPr/>
      </xdr:nvSpPr>
      <xdr:spPr>
        <a:xfrm>
          <a:off x="2435400" y="3029760"/>
          <a:ext cx="4473000" cy="723240"/>
        </a:xfrm>
        <a:custGeom>
          <a:avLst/>
          <a:gdLst/>
          <a:ahLst/>
          <a:rect l="l" t="t" r="r" b="b"/>
          <a:pathLst>
            <a:path w="11777" h="2011">
              <a:moveTo>
                <a:pt x="12517" y="9051"/>
              </a:moveTo>
              <a:cubicBezTo>
                <a:pt x="12529" y="9041"/>
                <a:pt x="12533" y="9036"/>
                <a:pt x="12528" y="9022"/>
              </a:cubicBezTo>
              <a:cubicBezTo>
                <a:pt x="12529" y="9062"/>
                <a:pt x="12524" y="9102"/>
                <a:pt x="12522" y="9143"/>
              </a:cubicBezTo>
              <a:cubicBezTo>
                <a:pt x="12519" y="9221"/>
                <a:pt x="12508" y="9298"/>
                <a:pt x="12500" y="9376"/>
              </a:cubicBezTo>
              <a:cubicBezTo>
                <a:pt x="12492" y="9448"/>
                <a:pt x="12486" y="9519"/>
                <a:pt x="12468" y="9589"/>
              </a:cubicBezTo>
              <a:cubicBezTo>
                <a:pt x="12462" y="9614"/>
                <a:pt x="12454" y="9638"/>
                <a:pt x="12449" y="9664"/>
              </a:cubicBezTo>
              <a:cubicBezTo>
                <a:pt x="12446" y="9632"/>
                <a:pt x="12456" y="9598"/>
                <a:pt x="12455" y="9564"/>
              </a:cubicBezTo>
              <a:cubicBezTo>
                <a:pt x="12454" y="9547"/>
                <a:pt x="12452" y="9530"/>
                <a:pt x="12451" y="9513"/>
              </a:cubicBezTo>
            </a:path>
            <a:path w="11777" h="2011">
              <a:moveTo>
                <a:pt x="12108" y="9076"/>
              </a:moveTo>
              <a:cubicBezTo>
                <a:pt x="12089" y="9085"/>
                <a:pt x="12081" y="9088"/>
                <a:pt x="12068" y="9094"/>
              </a:cubicBezTo>
              <a:cubicBezTo>
                <a:pt x="12112" y="9067"/>
                <a:pt x="12157" y="9041"/>
                <a:pt x="12203" y="9016"/>
              </a:cubicBezTo>
              <a:cubicBezTo>
                <a:pt x="12295" y="8966"/>
                <a:pt x="12393" y="8924"/>
                <a:pt x="12492" y="8888"/>
              </a:cubicBezTo>
              <a:cubicBezTo>
                <a:pt x="12611" y="8845"/>
                <a:pt x="12733" y="8825"/>
                <a:pt x="12859" y="8820"/>
              </a:cubicBezTo>
              <a:cubicBezTo>
                <a:pt x="12926" y="8818"/>
                <a:pt x="12990" y="8827"/>
                <a:pt x="13056" y="8839"/>
              </a:cubicBezTo>
              <a:cubicBezTo>
                <a:pt x="13082" y="8844"/>
                <a:pt x="13137" y="8864"/>
                <a:pt x="13163" y="8860"/>
              </a:cubicBezTo>
              <a:cubicBezTo>
                <a:pt x="13203" y="8853"/>
                <a:pt x="13169" y="8857"/>
                <a:pt x="13167" y="8831"/>
              </a:cubicBezTo>
            </a:path>
            <a:path w="11777" h="2011">
              <a:moveTo>
                <a:pt x="11994" y="9894"/>
              </a:moveTo>
              <a:cubicBezTo>
                <a:pt x="12040" y="9895"/>
                <a:pt x="12049" y="9881"/>
                <a:pt x="12096" y="9864"/>
              </a:cubicBezTo>
              <a:cubicBezTo>
                <a:pt x="12174" y="9835"/>
                <a:pt x="12254" y="9802"/>
                <a:pt x="12335" y="9777"/>
              </a:cubicBezTo>
              <a:cubicBezTo>
                <a:pt x="12424" y="9749"/>
                <a:pt x="12515" y="9726"/>
                <a:pt x="12607" y="9712"/>
              </a:cubicBezTo>
              <a:cubicBezTo>
                <a:pt x="12678" y="9701"/>
                <a:pt x="12750" y="9703"/>
                <a:pt x="12822" y="9699"/>
              </a:cubicBezTo>
              <a:cubicBezTo>
                <a:pt x="12870" y="9697"/>
                <a:pt x="12928" y="9696"/>
                <a:pt x="12973" y="9678"/>
              </a:cubicBezTo>
              <a:cubicBezTo>
                <a:pt x="13003" y="9666"/>
                <a:pt x="13038" y="9639"/>
                <a:pt x="13047" y="9609"/>
              </a:cubicBezTo>
              <a:cubicBezTo>
                <a:pt x="13056" y="9580"/>
                <a:pt x="13042" y="9551"/>
                <a:pt x="13033" y="9526"/>
              </a:cubicBezTo>
            </a:path>
            <a:path w="11777" h="2011">
              <a:moveTo>
                <a:pt x="11082" y="8924"/>
              </a:moveTo>
              <a:cubicBezTo>
                <a:pt x="11126" y="8965"/>
                <a:pt x="11157" y="8971"/>
                <a:pt x="11189" y="9030"/>
              </a:cubicBezTo>
              <a:cubicBezTo>
                <a:pt x="11280" y="9199"/>
                <a:pt x="11296" y="9412"/>
                <a:pt x="11301" y="9599"/>
              </a:cubicBezTo>
              <a:cubicBezTo>
                <a:pt x="11307" y="9813"/>
                <a:pt x="11209" y="10141"/>
                <a:pt x="11293" y="10343"/>
              </a:cubicBezTo>
              <a:cubicBezTo>
                <a:pt x="11326" y="10424"/>
                <a:pt x="11354" y="10415"/>
                <a:pt x="11432" y="10388"/>
              </a:cubicBezTo>
              <a:cubicBezTo>
                <a:pt x="11517" y="10359"/>
                <a:pt x="11593" y="10301"/>
                <a:pt x="11675" y="10265"/>
              </a:cubicBezTo>
              <a:cubicBezTo>
                <a:pt x="11936" y="10150"/>
                <a:pt x="12231" y="10112"/>
                <a:pt x="12504" y="10038"/>
              </a:cubicBezTo>
              <a:cubicBezTo>
                <a:pt x="12902" y="9930"/>
                <a:pt x="13428" y="9880"/>
                <a:pt x="13795" y="9689"/>
              </a:cubicBezTo>
              <a:cubicBezTo>
                <a:pt x="13881" y="9644"/>
                <a:pt x="13944" y="9599"/>
                <a:pt x="13951" y="9496"/>
              </a:cubicBezTo>
              <a:cubicBezTo>
                <a:pt x="13964" y="9303"/>
                <a:pt x="13853" y="9050"/>
                <a:pt x="13794" y="8869"/>
              </a:cubicBezTo>
              <a:cubicBezTo>
                <a:pt x="13740" y="8702"/>
                <a:pt x="13673" y="8545"/>
                <a:pt x="13575" y="8403"/>
              </a:cubicBezTo>
              <a:cubicBezTo>
                <a:pt x="13554" y="8429"/>
                <a:pt x="13544" y="8468"/>
                <a:pt x="13516" y="8489"/>
              </a:cubicBezTo>
              <a:cubicBezTo>
                <a:pt x="13452" y="8536"/>
                <a:pt x="13374" y="8554"/>
                <a:pt x="13299" y="8576"/>
              </a:cubicBezTo>
              <a:cubicBezTo>
                <a:pt x="12906" y="8689"/>
                <a:pt x="12489" y="8736"/>
                <a:pt x="12088" y="8812"/>
              </a:cubicBezTo>
              <a:cubicBezTo>
                <a:pt x="11806" y="8866"/>
                <a:pt x="11510" y="8963"/>
                <a:pt x="11222" y="8977"/>
              </a:cubicBezTo>
              <a:cubicBezTo>
                <a:pt x="11217" y="8975"/>
                <a:pt x="11212" y="8974"/>
                <a:pt x="11207" y="8972"/>
              </a:cubicBezTo>
              <a:cubicBezTo>
                <a:pt x="11229" y="8959"/>
                <a:pt x="11250" y="8931"/>
                <a:pt x="11290" y="8916"/>
              </a:cubicBezTo>
              <a:cubicBezTo>
                <a:pt x="11354" y="8891"/>
                <a:pt x="11419" y="8870"/>
                <a:pt x="11485" y="8844"/>
              </a:cubicBezTo>
            </a:path>
            <a:path w="11777" h="2011">
              <a:moveTo>
                <a:pt x="14935" y="9207"/>
              </a:moveTo>
              <a:cubicBezTo>
                <a:pt x="14909" y="9203"/>
                <a:pt x="14883" y="9204"/>
                <a:pt x="14859" y="9202"/>
              </a:cubicBezTo>
              <a:cubicBezTo>
                <a:pt x="14814" y="9197"/>
                <a:pt x="14778" y="9203"/>
                <a:pt x="14733" y="9212"/>
              </a:cubicBezTo>
              <a:cubicBezTo>
                <a:pt x="14683" y="9221"/>
                <a:pt x="14643" y="9240"/>
                <a:pt x="14603" y="9271"/>
              </a:cubicBezTo>
              <a:cubicBezTo>
                <a:pt x="14565" y="9300"/>
                <a:pt x="14528" y="9343"/>
                <a:pt x="14513" y="9389"/>
              </a:cubicBezTo>
              <a:cubicBezTo>
                <a:pt x="14490" y="9459"/>
                <a:pt x="14530" y="9513"/>
                <a:pt x="14593" y="9540"/>
              </a:cubicBezTo>
              <a:cubicBezTo>
                <a:pt x="14696" y="9584"/>
                <a:pt x="14814" y="9567"/>
                <a:pt x="14921" y="9551"/>
              </a:cubicBezTo>
              <a:cubicBezTo>
                <a:pt x="15006" y="9538"/>
                <a:pt x="15083" y="9510"/>
                <a:pt x="15154" y="9464"/>
              </a:cubicBezTo>
              <a:cubicBezTo>
                <a:pt x="15194" y="9436"/>
                <a:pt x="15208" y="9428"/>
                <a:pt x="15225" y="9399"/>
              </a:cubicBezTo>
            </a:path>
            <a:path w="11777" h="2011">
              <a:moveTo>
                <a:pt x="15441" y="8819"/>
              </a:moveTo>
              <a:cubicBezTo>
                <a:pt x="15414" y="8844"/>
                <a:pt x="15406" y="8862"/>
                <a:pt x="15403" y="8910"/>
              </a:cubicBezTo>
              <a:cubicBezTo>
                <a:pt x="15399" y="8992"/>
                <a:pt x="15401" y="9074"/>
                <a:pt x="15399" y="9156"/>
              </a:cubicBezTo>
              <a:cubicBezTo>
                <a:pt x="15397" y="9253"/>
                <a:pt x="15390" y="9349"/>
                <a:pt x="15379" y="9445"/>
              </a:cubicBezTo>
              <a:cubicBezTo>
                <a:pt x="15373" y="9496"/>
                <a:pt x="15375" y="9572"/>
                <a:pt x="15351" y="9619"/>
              </a:cubicBezTo>
              <a:cubicBezTo>
                <a:pt x="15330" y="9660"/>
                <a:pt x="15320" y="9629"/>
                <a:pt x="15305" y="9601"/>
              </a:cubicBezTo>
            </a:path>
            <a:path w="11777" h="2011">
              <a:moveTo>
                <a:pt x="15047" y="9323"/>
              </a:moveTo>
              <a:cubicBezTo>
                <a:pt x="15089" y="9336"/>
                <a:pt x="15121" y="9331"/>
                <a:pt x="15167" y="9330"/>
              </a:cubicBezTo>
              <a:cubicBezTo>
                <a:pt x="15227" y="9329"/>
                <a:pt x="15287" y="9325"/>
                <a:pt x="15346" y="9314"/>
              </a:cubicBezTo>
              <a:cubicBezTo>
                <a:pt x="15399" y="9304"/>
                <a:pt x="15451" y="9300"/>
                <a:pt x="15500" y="9276"/>
              </a:cubicBezTo>
              <a:cubicBezTo>
                <a:pt x="15527" y="9258"/>
                <a:pt x="15536" y="9252"/>
                <a:pt x="15557" y="9248"/>
              </a:cubicBezTo>
            </a:path>
            <a:path w="11777" h="2011">
              <a:moveTo>
                <a:pt x="15757" y="9475"/>
              </a:moveTo>
              <a:cubicBezTo>
                <a:pt x="15757" y="9499"/>
                <a:pt x="15767" y="9538"/>
                <a:pt x="15762" y="9560"/>
              </a:cubicBezTo>
              <a:cubicBezTo>
                <a:pt x="15752" y="9579"/>
                <a:pt x="15751" y="9585"/>
                <a:pt x="15735" y="9585"/>
              </a:cubicBezTo>
              <a:cubicBezTo>
                <a:pt x="15722" y="9562"/>
                <a:pt x="15716" y="9550"/>
                <a:pt x="15723" y="9523"/>
              </a:cubicBezTo>
              <a:cubicBezTo>
                <a:pt x="15732" y="9487"/>
                <a:pt x="15753" y="9460"/>
                <a:pt x="15782" y="9436"/>
              </a:cubicBezTo>
              <a:cubicBezTo>
                <a:pt x="15821" y="9404"/>
                <a:pt x="15864" y="9391"/>
                <a:pt x="15911" y="9379"/>
              </a:cubicBezTo>
              <a:cubicBezTo>
                <a:pt x="15943" y="9371"/>
                <a:pt x="15953" y="9378"/>
                <a:pt x="15982" y="9359"/>
              </a:cubicBezTo>
              <a:cubicBezTo>
                <a:pt x="15989" y="9356"/>
                <a:pt x="15995" y="9352"/>
                <a:pt x="16002" y="9349"/>
              </a:cubicBezTo>
            </a:path>
            <a:path w="11777" h="2011">
              <a:moveTo>
                <a:pt x="16458" y="8742"/>
              </a:moveTo>
              <a:cubicBezTo>
                <a:pt x="16429" y="8767"/>
                <a:pt x="16430" y="8773"/>
                <a:pt x="16413" y="8808"/>
              </a:cubicBezTo>
              <a:cubicBezTo>
                <a:pt x="16379" y="8876"/>
                <a:pt x="16362" y="8951"/>
                <a:pt x="16349" y="9027"/>
              </a:cubicBezTo>
              <a:cubicBezTo>
                <a:pt x="16320" y="9193"/>
                <a:pt x="16304" y="9366"/>
                <a:pt x="16311" y="9534"/>
              </a:cubicBezTo>
              <a:cubicBezTo>
                <a:pt x="16313" y="9584"/>
                <a:pt x="16315" y="9637"/>
                <a:pt x="16328" y="9685"/>
              </a:cubicBezTo>
              <a:cubicBezTo>
                <a:pt x="16335" y="9713"/>
                <a:pt x="16342" y="9730"/>
                <a:pt x="16342" y="9690"/>
              </a:cubicBezTo>
              <a:cubicBezTo>
                <a:pt x="16341" y="9682"/>
                <a:pt x="16339" y="9675"/>
                <a:pt x="16338" y="9667"/>
              </a:cubicBezTo>
            </a:path>
            <a:path w="11777" h="2011">
              <a:moveTo>
                <a:pt x="17041" y="9077"/>
              </a:moveTo>
              <a:cubicBezTo>
                <a:pt x="17010" y="9092"/>
                <a:pt x="17024" y="9099"/>
                <a:pt x="17022" y="9129"/>
              </a:cubicBezTo>
              <a:cubicBezTo>
                <a:pt x="17019" y="9178"/>
                <a:pt x="17015" y="9231"/>
                <a:pt x="17008" y="9280"/>
              </a:cubicBezTo>
              <a:cubicBezTo>
                <a:pt x="16998" y="9348"/>
                <a:pt x="16979" y="9413"/>
                <a:pt x="16959" y="9478"/>
              </a:cubicBezTo>
              <a:cubicBezTo>
                <a:pt x="16950" y="9507"/>
                <a:pt x="16933" y="9584"/>
                <a:pt x="16905" y="9596"/>
              </a:cubicBezTo>
              <a:cubicBezTo>
                <a:pt x="16899" y="9596"/>
                <a:pt x="16894" y="9595"/>
                <a:pt x="16888" y="9595"/>
              </a:cubicBezTo>
            </a:path>
            <a:path w="11777" h="2011">
              <a:moveTo>
                <a:pt x="16748" y="9341"/>
              </a:moveTo>
              <a:cubicBezTo>
                <a:pt x="16791" y="9371"/>
                <a:pt x="16821" y="9376"/>
                <a:pt x="16876" y="9377"/>
              </a:cubicBezTo>
              <a:cubicBezTo>
                <a:pt x="16943" y="9379"/>
                <a:pt x="17012" y="9370"/>
                <a:pt x="17075" y="9349"/>
              </a:cubicBezTo>
              <a:cubicBezTo>
                <a:pt x="17143" y="9326"/>
                <a:pt x="17207" y="9303"/>
                <a:pt x="17263" y="9256"/>
              </a:cubicBezTo>
              <a:cubicBezTo>
                <a:pt x="17275" y="9244"/>
                <a:pt x="17287" y="9232"/>
                <a:pt x="17299" y="9220"/>
              </a:cubicBezTo>
            </a:path>
            <a:path w="11777" h="2011">
              <a:moveTo>
                <a:pt x="17638" y="9092"/>
              </a:moveTo>
              <a:cubicBezTo>
                <a:pt x="17640" y="9138"/>
                <a:pt x="17634" y="9183"/>
                <a:pt x="17632" y="9229"/>
              </a:cubicBezTo>
              <a:cubicBezTo>
                <a:pt x="17629" y="9291"/>
                <a:pt x="17628" y="9352"/>
                <a:pt x="17623" y="9414"/>
              </a:cubicBezTo>
              <a:cubicBezTo>
                <a:pt x="17622" y="9431"/>
                <a:pt x="17625" y="9540"/>
                <a:pt x="17614" y="9551"/>
              </a:cubicBezTo>
              <a:cubicBezTo>
                <a:pt x="17608" y="9549"/>
                <a:pt x="17603" y="9547"/>
                <a:pt x="17597" y="9545"/>
              </a:cubicBezTo>
            </a:path>
            <a:path w="11777" h="2011">
              <a:moveTo>
                <a:pt x="17317" y="8984"/>
              </a:moveTo>
              <a:cubicBezTo>
                <a:pt x="17311" y="8985"/>
                <a:pt x="17305" y="8985"/>
                <a:pt x="17299" y="8986"/>
              </a:cubicBezTo>
              <a:cubicBezTo>
                <a:pt x="17339" y="8983"/>
                <a:pt x="17378" y="8981"/>
                <a:pt x="17418" y="8977"/>
              </a:cubicBezTo>
              <a:cubicBezTo>
                <a:pt x="17505" y="8968"/>
                <a:pt x="17591" y="8956"/>
                <a:pt x="17678" y="8947"/>
              </a:cubicBezTo>
              <a:cubicBezTo>
                <a:pt x="17787" y="8935"/>
                <a:pt x="17898" y="8924"/>
                <a:pt x="18008" y="8924"/>
              </a:cubicBezTo>
              <a:cubicBezTo>
                <a:pt x="18055" y="8924"/>
                <a:pt x="18099" y="8929"/>
                <a:pt x="18143" y="8945"/>
              </a:cubicBezTo>
              <a:cubicBezTo>
                <a:pt x="18192" y="8963"/>
                <a:pt x="18162" y="8978"/>
                <a:pt x="18130" y="8988"/>
              </a:cubicBezTo>
            </a:path>
            <a:path w="11777" h="2011">
              <a:moveTo>
                <a:pt x="17340" y="9655"/>
              </a:moveTo>
              <a:cubicBezTo>
                <a:pt x="17336" y="9699"/>
                <a:pt x="17333" y="9735"/>
                <a:pt x="17389" y="9745"/>
              </a:cubicBezTo>
              <a:cubicBezTo>
                <a:pt x="17458" y="9758"/>
                <a:pt x="17534" y="9740"/>
                <a:pt x="17602" y="9727"/>
              </a:cubicBezTo>
              <a:cubicBezTo>
                <a:pt x="17704" y="9707"/>
                <a:pt x="17804" y="9680"/>
                <a:pt x="17907" y="9664"/>
              </a:cubicBezTo>
              <a:cubicBezTo>
                <a:pt x="17964" y="9655"/>
                <a:pt x="18022" y="9650"/>
                <a:pt x="18080" y="9644"/>
              </a:cubicBezTo>
              <a:cubicBezTo>
                <a:pt x="18109" y="9641"/>
                <a:pt x="18092" y="9634"/>
                <a:pt x="18117" y="9628"/>
              </a:cubicBezTo>
              <a:cubicBezTo>
                <a:pt x="18106" y="9608"/>
                <a:pt x="18094" y="9590"/>
                <a:pt x="18082" y="9571"/>
              </a:cubicBezTo>
            </a:path>
            <a:path w="11777" h="2011">
              <a:moveTo>
                <a:pt x="6538" y="8748"/>
              </a:moveTo>
              <a:cubicBezTo>
                <a:pt x="6528" y="8736"/>
                <a:pt x="6526" y="8733"/>
                <a:pt x="6516" y="8731"/>
              </a:cubicBezTo>
              <a:cubicBezTo>
                <a:pt x="6517" y="8767"/>
                <a:pt x="6523" y="8803"/>
                <a:pt x="6523" y="8840"/>
              </a:cubicBezTo>
              <a:cubicBezTo>
                <a:pt x="6523" y="8882"/>
                <a:pt x="6518" y="8924"/>
                <a:pt x="6516" y="8966"/>
              </a:cubicBezTo>
              <a:cubicBezTo>
                <a:pt x="6514" y="9000"/>
                <a:pt x="6508" y="9035"/>
                <a:pt x="6499" y="9067"/>
              </a:cubicBezTo>
              <a:cubicBezTo>
                <a:pt x="6494" y="9084"/>
                <a:pt x="6492" y="9090"/>
                <a:pt x="6484" y="9100"/>
              </a:cubicBezTo>
              <a:cubicBezTo>
                <a:pt x="6468" y="9080"/>
                <a:pt x="6459" y="9067"/>
                <a:pt x="6453" y="9035"/>
              </a:cubicBezTo>
              <a:cubicBezTo>
                <a:pt x="6445" y="8997"/>
                <a:pt x="6439" y="8959"/>
                <a:pt x="6438" y="8920"/>
              </a:cubicBezTo>
              <a:cubicBezTo>
                <a:pt x="6437" y="8885"/>
                <a:pt x="6437" y="8849"/>
                <a:pt x="6448" y="8816"/>
              </a:cubicBezTo>
              <a:cubicBezTo>
                <a:pt x="6462" y="8774"/>
                <a:pt x="6495" y="8743"/>
                <a:pt x="6533" y="8721"/>
              </a:cubicBezTo>
              <a:cubicBezTo>
                <a:pt x="6576" y="8696"/>
                <a:pt x="6624" y="8685"/>
                <a:pt x="6673" y="8680"/>
              </a:cubicBezTo>
              <a:cubicBezTo>
                <a:pt x="6708" y="8676"/>
                <a:pt x="6744" y="8676"/>
                <a:pt x="6779" y="8676"/>
              </a:cubicBezTo>
              <a:cubicBezTo>
                <a:pt x="6818" y="8676"/>
                <a:pt x="6852" y="8684"/>
                <a:pt x="6889" y="8689"/>
              </a:cubicBezTo>
              <a:cubicBezTo>
                <a:pt x="6902" y="8691"/>
                <a:pt x="6918" y="8691"/>
                <a:pt x="6932" y="8692"/>
              </a:cubicBezTo>
            </a:path>
            <a:path w="11777" h="2011">
              <a:moveTo>
                <a:pt x="6397" y="8997"/>
              </a:moveTo>
              <a:cubicBezTo>
                <a:pt x="6415" y="9013"/>
                <a:pt x="6446" y="9003"/>
                <a:pt x="6474" y="8995"/>
              </a:cubicBezTo>
              <a:cubicBezTo>
                <a:pt x="6518" y="8982"/>
                <a:pt x="6562" y="8969"/>
                <a:pt x="6605" y="8956"/>
              </a:cubicBezTo>
              <a:cubicBezTo>
                <a:pt x="6641" y="8945"/>
                <a:pt x="6673" y="8935"/>
                <a:pt x="6709" y="8928"/>
              </a:cubicBezTo>
              <a:cubicBezTo>
                <a:pt x="6724" y="8925"/>
                <a:pt x="6738" y="8921"/>
                <a:pt x="6753" y="8919"/>
              </a:cubicBezTo>
            </a:path>
            <a:path w="11777" h="2011">
              <a:moveTo>
                <a:pt x="6995" y="8965"/>
              </a:moveTo>
              <a:cubicBezTo>
                <a:pt x="6968" y="8949"/>
                <a:pt x="6957" y="8938"/>
                <a:pt x="6941" y="8970"/>
              </a:cubicBezTo>
              <a:cubicBezTo>
                <a:pt x="6929" y="8994"/>
                <a:pt x="6921" y="9020"/>
                <a:pt x="6917" y="9047"/>
              </a:cubicBezTo>
              <a:cubicBezTo>
                <a:pt x="6913" y="9075"/>
                <a:pt x="6909" y="9112"/>
                <a:pt x="6917" y="9139"/>
              </a:cubicBezTo>
              <a:cubicBezTo>
                <a:pt x="6926" y="9168"/>
                <a:pt x="6956" y="9179"/>
                <a:pt x="6983" y="9168"/>
              </a:cubicBezTo>
              <a:cubicBezTo>
                <a:pt x="7009" y="9157"/>
                <a:pt x="7030" y="9135"/>
                <a:pt x="7045" y="9112"/>
              </a:cubicBezTo>
              <a:cubicBezTo>
                <a:pt x="7057" y="9094"/>
                <a:pt x="7067" y="9074"/>
                <a:pt x="7063" y="9052"/>
              </a:cubicBezTo>
              <a:cubicBezTo>
                <a:pt x="7058" y="9021"/>
                <a:pt x="7029" y="9005"/>
                <a:pt x="7018" y="8976"/>
              </a:cubicBezTo>
              <a:cubicBezTo>
                <a:pt x="7018" y="8972"/>
                <a:pt x="7018" y="8967"/>
                <a:pt x="7018" y="8963"/>
              </a:cubicBezTo>
            </a:path>
            <a:path w="11777" h="2011">
              <a:moveTo>
                <a:pt x="7358" y="9040"/>
              </a:moveTo>
              <a:cubicBezTo>
                <a:pt x="7355" y="9069"/>
                <a:pt x="7354" y="9096"/>
                <a:pt x="7352" y="9124"/>
              </a:cubicBezTo>
              <a:cubicBezTo>
                <a:pt x="7351" y="9128"/>
                <a:pt x="7350" y="9132"/>
                <a:pt x="7349" y="9136"/>
              </a:cubicBezTo>
              <a:cubicBezTo>
                <a:pt x="7337" y="9119"/>
                <a:pt x="7329" y="9103"/>
                <a:pt x="7325" y="9083"/>
              </a:cubicBezTo>
              <a:cubicBezTo>
                <a:pt x="7320" y="9059"/>
                <a:pt x="7322" y="9035"/>
                <a:pt x="7325" y="9011"/>
              </a:cubicBezTo>
              <a:cubicBezTo>
                <a:pt x="7328" y="8987"/>
                <a:pt x="7336" y="8965"/>
                <a:pt x="7344" y="8942"/>
              </a:cubicBezTo>
              <a:cubicBezTo>
                <a:pt x="7355" y="8912"/>
                <a:pt x="7361" y="8917"/>
                <a:pt x="7386" y="8920"/>
              </a:cubicBezTo>
              <a:cubicBezTo>
                <a:pt x="7407" y="8921"/>
                <a:pt x="7415" y="8921"/>
                <a:pt x="7429" y="8925"/>
              </a:cubicBezTo>
            </a:path>
            <a:path w="11777" h="2011">
              <a:moveTo>
                <a:pt x="7596" y="9152"/>
              </a:moveTo>
              <a:cubicBezTo>
                <a:pt x="7579" y="9149"/>
                <a:pt x="7580" y="9138"/>
                <a:pt x="7583" y="9117"/>
              </a:cubicBezTo>
              <a:cubicBezTo>
                <a:pt x="7586" y="9092"/>
                <a:pt x="7596" y="9063"/>
                <a:pt x="7612" y="9043"/>
              </a:cubicBezTo>
              <a:cubicBezTo>
                <a:pt x="7624" y="9029"/>
                <a:pt x="7626" y="9023"/>
                <a:pt x="7639" y="9029"/>
              </a:cubicBezTo>
              <a:cubicBezTo>
                <a:pt x="7646" y="9051"/>
                <a:pt x="7650" y="9069"/>
                <a:pt x="7651" y="9092"/>
              </a:cubicBezTo>
              <a:cubicBezTo>
                <a:pt x="7652" y="9108"/>
                <a:pt x="7653" y="9123"/>
                <a:pt x="7653" y="9139"/>
              </a:cubicBezTo>
              <a:cubicBezTo>
                <a:pt x="7670" y="9122"/>
                <a:pt x="7683" y="9101"/>
                <a:pt x="7702" y="9085"/>
              </a:cubicBezTo>
              <a:cubicBezTo>
                <a:pt x="7716" y="9074"/>
                <a:pt x="7721" y="9071"/>
                <a:pt x="7733" y="9072"/>
              </a:cubicBezTo>
              <a:cubicBezTo>
                <a:pt x="7744" y="9094"/>
                <a:pt x="7750" y="9113"/>
                <a:pt x="7758" y="9136"/>
              </a:cubicBezTo>
              <a:cubicBezTo>
                <a:pt x="7766" y="9158"/>
                <a:pt x="7772" y="9184"/>
                <a:pt x="7785" y="9204"/>
              </a:cubicBezTo>
              <a:cubicBezTo>
                <a:pt x="7815" y="9249"/>
                <a:pt x="7839" y="9218"/>
                <a:pt x="7861" y="9189"/>
              </a:cubicBezTo>
            </a:path>
            <a:path w="11777" h="2011">
              <a:moveTo>
                <a:pt x="8005" y="9039"/>
              </a:moveTo>
              <a:cubicBezTo>
                <a:pt x="7968" y="9033"/>
                <a:pt x="7974" y="9025"/>
                <a:pt x="7944" y="9058"/>
              </a:cubicBezTo>
              <a:cubicBezTo>
                <a:pt x="7921" y="9083"/>
                <a:pt x="7908" y="9111"/>
                <a:pt x="7897" y="9144"/>
              </a:cubicBezTo>
              <a:cubicBezTo>
                <a:pt x="7886" y="9178"/>
                <a:pt x="7887" y="9186"/>
                <a:pt x="7899" y="9213"/>
              </a:cubicBezTo>
              <a:cubicBezTo>
                <a:pt x="7924" y="9205"/>
                <a:pt x="7943" y="9197"/>
                <a:pt x="7966" y="9182"/>
              </a:cubicBezTo>
              <a:cubicBezTo>
                <a:pt x="7987" y="9168"/>
                <a:pt x="8007" y="9153"/>
                <a:pt x="8029" y="9140"/>
              </a:cubicBezTo>
              <a:cubicBezTo>
                <a:pt x="8034" y="9138"/>
                <a:pt x="8038" y="9135"/>
                <a:pt x="8043" y="9133"/>
              </a:cubicBezTo>
              <a:cubicBezTo>
                <a:pt x="8041" y="9148"/>
                <a:pt x="8029" y="9193"/>
                <a:pt x="8052" y="9202"/>
              </a:cubicBezTo>
              <a:cubicBezTo>
                <a:pt x="8083" y="9214"/>
                <a:pt x="8122" y="9180"/>
                <a:pt x="8141" y="9162"/>
              </a:cubicBezTo>
              <a:cubicBezTo>
                <a:pt x="8196" y="9110"/>
                <a:pt x="8239" y="9047"/>
                <a:pt x="8278" y="8983"/>
              </a:cubicBezTo>
              <a:cubicBezTo>
                <a:pt x="8322" y="8910"/>
                <a:pt x="8352" y="8839"/>
                <a:pt x="8374" y="8757"/>
              </a:cubicBezTo>
              <a:cubicBezTo>
                <a:pt x="8383" y="8721"/>
                <a:pt x="8387" y="8696"/>
                <a:pt x="8384" y="8660"/>
              </a:cubicBezTo>
              <a:cubicBezTo>
                <a:pt x="8341" y="8657"/>
                <a:pt x="8335" y="8704"/>
                <a:pt x="8326" y="8746"/>
              </a:cubicBezTo>
              <a:cubicBezTo>
                <a:pt x="8307" y="8833"/>
                <a:pt x="8298" y="8924"/>
                <a:pt x="8295" y="9013"/>
              </a:cubicBezTo>
              <a:cubicBezTo>
                <a:pt x="8294" y="9059"/>
                <a:pt x="8282" y="9162"/>
                <a:pt x="8313" y="9203"/>
              </a:cubicBezTo>
              <a:cubicBezTo>
                <a:pt x="8317" y="9203"/>
                <a:pt x="8322" y="9203"/>
                <a:pt x="8326" y="9203"/>
              </a:cubicBezTo>
            </a:path>
            <a:path w="11777" h="2011">
              <a:moveTo>
                <a:pt x="8035" y="8972"/>
              </a:moveTo>
              <a:cubicBezTo>
                <a:pt x="8036" y="9019"/>
                <a:pt x="8034" y="9054"/>
                <a:pt x="8074" y="9085"/>
              </a:cubicBezTo>
              <a:cubicBezTo>
                <a:pt x="8113" y="9115"/>
                <a:pt x="8178" y="9124"/>
                <a:pt x="8227" y="9117"/>
              </a:cubicBezTo>
              <a:cubicBezTo>
                <a:pt x="8269" y="9111"/>
                <a:pt x="8311" y="9093"/>
                <a:pt x="8350" y="9077"/>
              </a:cubicBezTo>
            </a:path>
            <a:path w="11777" h="2011">
              <a:moveTo>
                <a:pt x="8641" y="9220"/>
              </a:moveTo>
              <a:cubicBezTo>
                <a:pt x="8621" y="9279"/>
                <a:pt x="8595" y="9328"/>
                <a:pt x="8560" y="9379"/>
              </a:cubicBezTo>
              <a:cubicBezTo>
                <a:pt x="8535" y="9415"/>
                <a:pt x="8515" y="9447"/>
                <a:pt x="8551" y="9386"/>
              </a:cubicBezTo>
            </a:path>
            <a:path w="11777" h="2011">
              <a:moveTo>
                <a:pt x="9092" y="9126"/>
              </a:moveTo>
              <a:cubicBezTo>
                <a:pt x="9066" y="9116"/>
                <a:pt x="9077" y="9103"/>
                <a:pt x="9074" y="9072"/>
              </a:cubicBezTo>
              <a:cubicBezTo>
                <a:pt x="9071" y="9045"/>
                <a:pt x="9057" y="9017"/>
                <a:pt x="9048" y="8992"/>
              </a:cubicBezTo>
              <a:cubicBezTo>
                <a:pt x="9025" y="8926"/>
                <a:pt x="8979" y="8745"/>
                <a:pt x="9044" y="8687"/>
              </a:cubicBezTo>
              <a:cubicBezTo>
                <a:pt x="9070" y="8664"/>
                <a:pt x="9100" y="8669"/>
                <a:pt x="9132" y="8666"/>
              </a:cubicBezTo>
              <a:cubicBezTo>
                <a:pt x="9185" y="8661"/>
                <a:pt x="9236" y="8651"/>
                <a:pt x="9287" y="8638"/>
              </a:cubicBezTo>
              <a:cubicBezTo>
                <a:pt x="9342" y="8625"/>
                <a:pt x="9395" y="8602"/>
                <a:pt x="9450" y="8589"/>
              </a:cubicBezTo>
              <a:cubicBezTo>
                <a:pt x="9477" y="8583"/>
                <a:pt x="9492" y="8577"/>
                <a:pt x="9517" y="8571"/>
              </a:cubicBezTo>
            </a:path>
            <a:path w="11777" h="2011">
              <a:moveTo>
                <a:pt x="8950" y="9095"/>
              </a:moveTo>
              <a:cubicBezTo>
                <a:pt x="8964" y="9133"/>
                <a:pt x="8954" y="9123"/>
                <a:pt x="9004" y="9090"/>
              </a:cubicBezTo>
              <a:cubicBezTo>
                <a:pt x="9057" y="9054"/>
                <a:pt x="9109" y="9015"/>
                <a:pt x="9159" y="8975"/>
              </a:cubicBezTo>
              <a:cubicBezTo>
                <a:pt x="9198" y="8944"/>
                <a:pt x="9239" y="8906"/>
                <a:pt x="9286" y="8887"/>
              </a:cubicBezTo>
              <a:cubicBezTo>
                <a:pt x="9302" y="8881"/>
                <a:pt x="9307" y="8878"/>
                <a:pt x="9318" y="8883"/>
              </a:cubicBezTo>
              <a:cubicBezTo>
                <a:pt x="9319" y="8926"/>
                <a:pt x="9317" y="8954"/>
                <a:pt x="9305" y="8999"/>
              </a:cubicBezTo>
              <a:cubicBezTo>
                <a:pt x="9292" y="9048"/>
                <a:pt x="9277" y="9098"/>
                <a:pt x="9271" y="9149"/>
              </a:cubicBezTo>
              <a:cubicBezTo>
                <a:pt x="9267" y="9187"/>
                <a:pt x="9275" y="9178"/>
                <a:pt x="9282" y="9203"/>
              </a:cubicBezTo>
              <a:cubicBezTo>
                <a:pt x="9305" y="9170"/>
                <a:pt x="9319" y="9146"/>
                <a:pt x="9330" y="9106"/>
              </a:cubicBezTo>
              <a:cubicBezTo>
                <a:pt x="9342" y="9064"/>
                <a:pt x="9341" y="9025"/>
                <a:pt x="9339" y="8983"/>
              </a:cubicBezTo>
              <a:cubicBezTo>
                <a:pt x="9362" y="8997"/>
                <a:pt x="9378" y="9009"/>
                <a:pt x="9403" y="9018"/>
              </a:cubicBezTo>
              <a:cubicBezTo>
                <a:pt x="9438" y="9031"/>
                <a:pt x="9488" y="9067"/>
                <a:pt x="9506" y="9056"/>
              </a:cubicBezTo>
              <a:cubicBezTo>
                <a:pt x="9517" y="9049"/>
                <a:pt x="9537" y="9026"/>
                <a:pt x="9549" y="9017"/>
              </a:cubicBezTo>
              <a:cubicBezTo>
                <a:pt x="9551" y="9052"/>
                <a:pt x="9547" y="9091"/>
                <a:pt x="9556" y="9125"/>
              </a:cubicBezTo>
              <a:cubicBezTo>
                <a:pt x="9565" y="9157"/>
                <a:pt x="9580" y="9181"/>
                <a:pt x="9607" y="9200"/>
              </a:cubicBezTo>
              <a:cubicBezTo>
                <a:pt x="9661" y="9237"/>
                <a:pt x="9759" y="9164"/>
                <a:pt x="9796" y="9134"/>
              </a:cubicBezTo>
              <a:cubicBezTo>
                <a:pt x="9930" y="9025"/>
                <a:pt x="10055" y="8865"/>
                <a:pt x="10115" y="8703"/>
              </a:cubicBezTo>
              <a:cubicBezTo>
                <a:pt x="10127" y="8672"/>
                <a:pt x="10122" y="8658"/>
                <a:pt x="10123" y="8629"/>
              </a:cubicBezTo>
              <a:cubicBezTo>
                <a:pt x="10078" y="8650"/>
                <a:pt x="10066" y="8651"/>
                <a:pt x="10043" y="8708"/>
              </a:cubicBezTo>
              <a:cubicBezTo>
                <a:pt x="10010" y="8789"/>
                <a:pt x="9991" y="8880"/>
                <a:pt x="9981" y="8967"/>
              </a:cubicBezTo>
              <a:cubicBezTo>
                <a:pt x="9973" y="9040"/>
                <a:pt x="9963" y="9123"/>
                <a:pt x="9984" y="9195"/>
              </a:cubicBezTo>
              <a:cubicBezTo>
                <a:pt x="9995" y="9231"/>
                <a:pt x="9995" y="9204"/>
                <a:pt x="10012" y="9184"/>
              </a:cubicBezTo>
            </a:path>
            <a:path w="11777" h="2011">
              <a:moveTo>
                <a:pt x="9641" y="8892"/>
              </a:moveTo>
              <a:cubicBezTo>
                <a:pt x="9616" y="8912"/>
                <a:pt x="9601" y="8926"/>
                <a:pt x="9581" y="8951"/>
              </a:cubicBezTo>
              <a:cubicBezTo>
                <a:pt x="9610" y="9000"/>
                <a:pt x="9650" y="8988"/>
                <a:pt x="9707" y="8977"/>
              </a:cubicBezTo>
              <a:cubicBezTo>
                <a:pt x="9790" y="8960"/>
                <a:pt x="9872" y="8934"/>
                <a:pt x="9955" y="8915"/>
              </a:cubicBezTo>
              <a:cubicBezTo>
                <a:pt x="10002" y="8904"/>
                <a:pt x="10071" y="8868"/>
                <a:pt x="10120" y="8872"/>
              </a:cubicBezTo>
              <a:cubicBezTo>
                <a:pt x="10126" y="8875"/>
                <a:pt x="10131" y="8877"/>
                <a:pt x="10137" y="8880"/>
              </a:cubicBezTo>
            </a:path>
            <a:path w="11777" h="2011">
              <a:moveTo>
                <a:pt x="10240" y="9181"/>
              </a:moveTo>
              <a:cubicBezTo>
                <a:pt x="10275" y="9220"/>
                <a:pt x="10277" y="9233"/>
                <a:pt x="10273" y="9286"/>
              </a:cubicBezTo>
              <a:cubicBezTo>
                <a:pt x="10270" y="9332"/>
                <a:pt x="10255" y="9401"/>
                <a:pt x="10221" y="9436"/>
              </a:cubicBezTo>
              <a:cubicBezTo>
                <a:pt x="10180" y="9479"/>
                <a:pt x="10130" y="9488"/>
                <a:pt x="10074" y="9495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8</xdr:row>
      <xdr:rowOff>133560</xdr:rowOff>
    </xdr:from>
    <xdr:to>
      <xdr:col>7</xdr:col>
      <xdr:colOff>120240</xdr:colOff>
      <xdr:row>8</xdr:row>
      <xdr:rowOff>200160</xdr:rowOff>
    </xdr:to>
    <xdr:sp>
      <xdr:nvSpPr>
        <xdr:cNvPr id="18" name="AutoShape 25"/>
        <xdr:cNvSpPr/>
      </xdr:nvSpPr>
      <xdr:spPr>
        <a:xfrm>
          <a:off x="7665480" y="3152880"/>
          <a:ext cx="10800" cy="66600"/>
        </a:xfrm>
        <a:custGeom>
          <a:avLst/>
          <a:gdLst/>
          <a:ahLst/>
          <a:rect l="l" t="t" r="r" b="b"/>
          <a:pathLst>
            <a:path w="31" h="170">
              <a:moveTo>
                <a:pt x="20187" y="8761"/>
              </a:moveTo>
              <a:cubicBezTo>
                <a:pt x="20197" y="8816"/>
                <a:pt x="20215" y="8875"/>
                <a:pt x="20214" y="8930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0680</xdr:colOff>
      <xdr:row>8</xdr:row>
      <xdr:rowOff>400320</xdr:rowOff>
    </xdr:from>
    <xdr:to>
      <xdr:col>2</xdr:col>
      <xdr:colOff>495360</xdr:colOff>
      <xdr:row>9</xdr:row>
      <xdr:rowOff>162360</xdr:rowOff>
    </xdr:to>
    <xdr:sp>
      <xdr:nvSpPr>
        <xdr:cNvPr id="19" name="AutoShape 26"/>
        <xdr:cNvSpPr/>
      </xdr:nvSpPr>
      <xdr:spPr>
        <a:xfrm>
          <a:off x="2303640" y="3419640"/>
          <a:ext cx="727920" cy="295560"/>
        </a:xfrm>
        <a:custGeom>
          <a:avLst/>
          <a:gdLst/>
          <a:ahLst/>
          <a:rect l="l" t="t" r="r" b="b"/>
          <a:pathLst>
            <a:path w="1906" h="823">
              <a:moveTo>
                <a:pt x="6511" y="9532"/>
              </a:moveTo>
              <a:cubicBezTo>
                <a:pt x="6494" y="9545"/>
                <a:pt x="6479" y="9559"/>
                <a:pt x="6454" y="9566"/>
              </a:cubicBezTo>
              <a:cubicBezTo>
                <a:pt x="6410" y="9579"/>
                <a:pt x="6367" y="9596"/>
                <a:pt x="6323" y="9613"/>
              </a:cubicBezTo>
              <a:cubicBezTo>
                <a:pt x="6256" y="9639"/>
                <a:pt x="6194" y="9674"/>
                <a:pt x="6128" y="9703"/>
              </a:cubicBezTo>
              <a:cubicBezTo>
                <a:pt x="6104" y="9714"/>
                <a:pt x="6082" y="9723"/>
                <a:pt x="6059" y="9736"/>
              </a:cubicBezTo>
              <a:cubicBezTo>
                <a:pt x="6100" y="9718"/>
                <a:pt x="6138" y="9714"/>
                <a:pt x="6183" y="9707"/>
              </a:cubicBezTo>
              <a:cubicBezTo>
                <a:pt x="6247" y="9697"/>
                <a:pt x="6304" y="9700"/>
                <a:pt x="6368" y="9708"/>
              </a:cubicBezTo>
              <a:cubicBezTo>
                <a:pt x="6425" y="9715"/>
                <a:pt x="6476" y="9729"/>
                <a:pt x="6523" y="9763"/>
              </a:cubicBezTo>
              <a:cubicBezTo>
                <a:pt x="6558" y="9789"/>
                <a:pt x="6573" y="9815"/>
                <a:pt x="6564" y="9858"/>
              </a:cubicBezTo>
              <a:cubicBezTo>
                <a:pt x="6554" y="9909"/>
                <a:pt x="6514" y="9943"/>
                <a:pt x="6475" y="9974"/>
              </a:cubicBezTo>
              <a:cubicBezTo>
                <a:pt x="6428" y="10012"/>
                <a:pt x="6367" y="10043"/>
                <a:pt x="6309" y="10061"/>
              </a:cubicBezTo>
              <a:cubicBezTo>
                <a:pt x="6268" y="10074"/>
                <a:pt x="6215" y="10083"/>
                <a:pt x="6179" y="10051"/>
              </a:cubicBezTo>
              <a:cubicBezTo>
                <a:pt x="6141" y="10016"/>
                <a:pt x="6147" y="9962"/>
                <a:pt x="6155" y="9917"/>
              </a:cubicBezTo>
              <a:cubicBezTo>
                <a:pt x="6166" y="9866"/>
                <a:pt x="6171" y="9849"/>
                <a:pt x="6191" y="9819"/>
              </a:cubicBezTo>
            </a:path>
            <a:path w="1906" h="823">
              <a:moveTo>
                <a:pt x="6835" y="9509"/>
              </a:moveTo>
              <a:cubicBezTo>
                <a:pt x="6820" y="9580"/>
                <a:pt x="6816" y="9649"/>
                <a:pt x="6808" y="9721"/>
              </a:cubicBezTo>
              <a:cubicBezTo>
                <a:pt x="6800" y="9794"/>
                <a:pt x="6797" y="9865"/>
                <a:pt x="6796" y="9938"/>
              </a:cubicBezTo>
              <a:cubicBezTo>
                <a:pt x="6796" y="9947"/>
                <a:pt x="6806" y="10056"/>
                <a:pt x="6799" y="9983"/>
              </a:cubicBezTo>
              <a:cubicBezTo>
                <a:pt x="6799" y="9976"/>
                <a:pt x="6798" y="9969"/>
                <a:pt x="6798" y="9962"/>
              </a:cubicBezTo>
            </a:path>
            <a:path w="1906" h="823">
              <a:moveTo>
                <a:pt x="6666" y="9787"/>
              </a:moveTo>
              <a:cubicBezTo>
                <a:pt x="6667" y="9815"/>
                <a:pt x="6671" y="9849"/>
                <a:pt x="6699" y="9865"/>
              </a:cubicBezTo>
              <a:cubicBezTo>
                <a:pt x="6728" y="9882"/>
                <a:pt x="6773" y="9859"/>
                <a:pt x="6798" y="9844"/>
              </a:cubicBezTo>
              <a:cubicBezTo>
                <a:pt x="6848" y="9813"/>
                <a:pt x="6899" y="9781"/>
                <a:pt x="6945" y="9745"/>
              </a:cubicBezTo>
              <a:cubicBezTo>
                <a:pt x="6958" y="9734"/>
                <a:pt x="6970" y="9723"/>
                <a:pt x="6983" y="9712"/>
              </a:cubicBezTo>
            </a:path>
            <a:path w="1906" h="823">
              <a:moveTo>
                <a:pt x="7036" y="9847"/>
              </a:moveTo>
              <a:cubicBezTo>
                <a:pt x="7030" y="9875"/>
                <a:pt x="7028" y="9889"/>
                <a:pt x="7028" y="9918"/>
              </a:cubicBezTo>
              <a:cubicBezTo>
                <a:pt x="7059" y="9917"/>
                <a:pt x="7063" y="9920"/>
                <a:pt x="7098" y="9905"/>
              </a:cubicBezTo>
              <a:cubicBezTo>
                <a:pt x="7136" y="9889"/>
                <a:pt x="7167" y="9853"/>
                <a:pt x="7196" y="9824"/>
              </a:cubicBezTo>
              <a:cubicBezTo>
                <a:pt x="7221" y="9800"/>
                <a:pt x="7245" y="9774"/>
                <a:pt x="7270" y="9750"/>
              </a:cubicBezTo>
              <a:cubicBezTo>
                <a:pt x="7283" y="9736"/>
                <a:pt x="7287" y="9732"/>
                <a:pt x="7298" y="9726"/>
              </a:cubicBezTo>
              <a:cubicBezTo>
                <a:pt x="7310" y="9746"/>
                <a:pt x="7321" y="9765"/>
                <a:pt x="7331" y="9790"/>
              </a:cubicBezTo>
              <a:cubicBezTo>
                <a:pt x="7349" y="9835"/>
                <a:pt x="7358" y="9883"/>
                <a:pt x="7361" y="9931"/>
              </a:cubicBezTo>
              <a:cubicBezTo>
                <a:pt x="7366" y="9996"/>
                <a:pt x="7361" y="10058"/>
                <a:pt x="7340" y="10120"/>
              </a:cubicBezTo>
              <a:cubicBezTo>
                <a:pt x="7312" y="10203"/>
                <a:pt x="7260" y="10276"/>
                <a:pt x="7179" y="10310"/>
              </a:cubicBezTo>
              <a:cubicBezTo>
                <a:pt x="7146" y="10324"/>
                <a:pt x="7096" y="10336"/>
                <a:pt x="7063" y="10315"/>
              </a:cubicBezTo>
              <a:cubicBezTo>
                <a:pt x="7033" y="10296"/>
                <a:pt x="7023" y="10279"/>
                <a:pt x="7025" y="10243"/>
              </a:cubicBezTo>
              <a:cubicBezTo>
                <a:pt x="7027" y="10214"/>
                <a:pt x="7044" y="10186"/>
                <a:pt x="7067" y="10169"/>
              </a:cubicBezTo>
              <a:cubicBezTo>
                <a:pt x="7128" y="10125"/>
                <a:pt x="7226" y="10131"/>
                <a:pt x="7295" y="10105"/>
              </a:cubicBezTo>
              <a:cubicBezTo>
                <a:pt x="7371" y="10077"/>
                <a:pt x="7439" y="10037"/>
                <a:pt x="7502" y="9986"/>
              </a:cubicBezTo>
              <a:cubicBezTo>
                <a:pt x="7581" y="9922"/>
                <a:pt x="7650" y="9838"/>
                <a:pt x="7702" y="9751"/>
              </a:cubicBezTo>
              <a:cubicBezTo>
                <a:pt x="7742" y="9685"/>
                <a:pt x="7795" y="9600"/>
                <a:pt x="7785" y="9519"/>
              </a:cubicBezTo>
              <a:cubicBezTo>
                <a:pt x="7783" y="9515"/>
                <a:pt x="7780" y="9512"/>
                <a:pt x="7778" y="9508"/>
              </a:cubicBezTo>
              <a:cubicBezTo>
                <a:pt x="7744" y="9513"/>
                <a:pt x="7737" y="9506"/>
                <a:pt x="7703" y="9534"/>
              </a:cubicBezTo>
              <a:cubicBezTo>
                <a:pt x="7656" y="9573"/>
                <a:pt x="7629" y="9629"/>
                <a:pt x="7610" y="9685"/>
              </a:cubicBezTo>
              <a:cubicBezTo>
                <a:pt x="7585" y="9760"/>
                <a:pt x="7582" y="9829"/>
                <a:pt x="7601" y="9906"/>
              </a:cubicBezTo>
              <a:cubicBezTo>
                <a:pt x="7617" y="9969"/>
                <a:pt x="7655" y="10044"/>
                <a:pt x="7730" y="10047"/>
              </a:cubicBezTo>
              <a:cubicBezTo>
                <a:pt x="7779" y="10049"/>
                <a:pt x="7828" y="10020"/>
                <a:pt x="7864" y="9990"/>
              </a:cubicBezTo>
              <a:cubicBezTo>
                <a:pt x="7897" y="9963"/>
                <a:pt x="7946" y="9913"/>
                <a:pt x="7941" y="9865"/>
              </a:cubicBezTo>
              <a:cubicBezTo>
                <a:pt x="7936" y="9849"/>
                <a:pt x="7934" y="9844"/>
                <a:pt x="7924" y="9837"/>
              </a:cubicBezTo>
              <a:cubicBezTo>
                <a:pt x="7880" y="9843"/>
                <a:pt x="7853" y="9843"/>
                <a:pt x="7819" y="9883"/>
              </a:cubicBezTo>
              <a:cubicBezTo>
                <a:pt x="7777" y="9933"/>
                <a:pt x="7767" y="9986"/>
                <a:pt x="7766" y="10047"/>
              </a:cubicBezTo>
              <a:cubicBezTo>
                <a:pt x="7803" y="10064"/>
                <a:pt x="7789" y="10062"/>
                <a:pt x="7833" y="10059"/>
              </a:cubicBezTo>
              <a:cubicBezTo>
                <a:pt x="7881" y="10055"/>
                <a:pt x="7922" y="10031"/>
                <a:pt x="7964" y="10009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8</xdr:row>
      <xdr:rowOff>400320</xdr:rowOff>
    </xdr:from>
    <xdr:to>
      <xdr:col>3</xdr:col>
      <xdr:colOff>62280</xdr:colOff>
      <xdr:row>9</xdr:row>
      <xdr:rowOff>104040</xdr:rowOff>
    </xdr:to>
    <xdr:sp>
      <xdr:nvSpPr>
        <xdr:cNvPr id="20" name="AutoShape 27"/>
        <xdr:cNvSpPr/>
      </xdr:nvSpPr>
      <xdr:spPr>
        <a:xfrm>
          <a:off x="3190320" y="3419640"/>
          <a:ext cx="988200" cy="237240"/>
        </a:xfrm>
        <a:custGeom>
          <a:avLst/>
          <a:gdLst/>
          <a:ahLst/>
          <a:rect l="l" t="t" r="r" b="b"/>
          <a:pathLst>
            <a:path w="2573" h="665">
              <a:moveTo>
                <a:pt x="8461" y="9882"/>
              </a:moveTo>
              <a:cubicBezTo>
                <a:pt x="8492" y="9893"/>
                <a:pt x="8509" y="9912"/>
                <a:pt x="8514" y="9946"/>
              </a:cubicBezTo>
              <a:cubicBezTo>
                <a:pt x="8521" y="9995"/>
                <a:pt x="8501" y="10049"/>
                <a:pt x="8478" y="10091"/>
              </a:cubicBezTo>
              <a:cubicBezTo>
                <a:pt x="8471" y="10104"/>
                <a:pt x="8438" y="10171"/>
                <a:pt x="8413" y="10158"/>
              </a:cubicBezTo>
              <a:cubicBezTo>
                <a:pt x="8408" y="10153"/>
                <a:pt x="8404" y="10147"/>
                <a:pt x="8399" y="10142"/>
              </a:cubicBezTo>
            </a:path>
            <a:path w="2573" h="665">
              <a:moveTo>
                <a:pt x="9024" y="9525"/>
              </a:moveTo>
              <a:cubicBezTo>
                <a:pt x="9003" y="9553"/>
                <a:pt x="9005" y="9588"/>
                <a:pt x="9002" y="9623"/>
              </a:cubicBezTo>
              <a:cubicBezTo>
                <a:pt x="8997" y="9689"/>
                <a:pt x="8996" y="9753"/>
                <a:pt x="8997" y="9819"/>
              </a:cubicBezTo>
              <a:cubicBezTo>
                <a:pt x="8998" y="9850"/>
                <a:pt x="8993" y="9891"/>
                <a:pt x="9015" y="9910"/>
              </a:cubicBezTo>
              <a:cubicBezTo>
                <a:pt x="9021" y="9882"/>
                <a:pt x="9024" y="9861"/>
                <a:pt x="9026" y="9832"/>
              </a:cubicBezTo>
            </a:path>
            <a:path w="2573" h="665">
              <a:moveTo>
                <a:pt x="8780" y="9544"/>
              </a:moveTo>
              <a:cubicBezTo>
                <a:pt x="8817" y="9576"/>
                <a:pt x="8850" y="9567"/>
                <a:pt x="8900" y="9560"/>
              </a:cubicBezTo>
              <a:cubicBezTo>
                <a:pt x="8960" y="9552"/>
                <a:pt x="9020" y="9543"/>
                <a:pt x="9081" y="9536"/>
              </a:cubicBezTo>
              <a:cubicBezTo>
                <a:pt x="9126" y="9531"/>
                <a:pt x="9179" y="9519"/>
                <a:pt x="9224" y="9522"/>
              </a:cubicBezTo>
              <a:cubicBezTo>
                <a:pt x="9243" y="9523"/>
                <a:pt x="9262" y="9527"/>
                <a:pt x="9280" y="9532"/>
              </a:cubicBezTo>
            </a:path>
            <a:path w="2573" h="665">
              <a:moveTo>
                <a:pt x="8788" y="9962"/>
              </a:moveTo>
              <a:cubicBezTo>
                <a:pt x="8800" y="10004"/>
                <a:pt x="8812" y="10008"/>
                <a:pt x="8856" y="10004"/>
              </a:cubicBezTo>
              <a:cubicBezTo>
                <a:pt x="8913" y="9999"/>
                <a:pt x="8971" y="9978"/>
                <a:pt x="9024" y="9955"/>
              </a:cubicBezTo>
              <a:cubicBezTo>
                <a:pt x="9079" y="9931"/>
                <a:pt x="9151" y="9899"/>
                <a:pt x="9199" y="9864"/>
              </a:cubicBezTo>
              <a:cubicBezTo>
                <a:pt x="9229" y="9842"/>
                <a:pt x="9253" y="9811"/>
                <a:pt x="9275" y="9782"/>
              </a:cubicBezTo>
            </a:path>
            <a:path w="2573" h="665">
              <a:moveTo>
                <a:pt x="9396" y="9496"/>
              </a:moveTo>
              <a:cubicBezTo>
                <a:pt x="9396" y="9529"/>
                <a:pt x="9399" y="9565"/>
                <a:pt x="9397" y="9598"/>
              </a:cubicBezTo>
              <a:cubicBezTo>
                <a:pt x="9393" y="9663"/>
                <a:pt x="9387" y="9727"/>
                <a:pt x="9385" y="9792"/>
              </a:cubicBezTo>
              <a:cubicBezTo>
                <a:pt x="9383" y="9844"/>
                <a:pt x="9377" y="9903"/>
                <a:pt x="9381" y="9954"/>
              </a:cubicBezTo>
              <a:cubicBezTo>
                <a:pt x="9383" y="9962"/>
                <a:pt x="9385" y="9969"/>
                <a:pt x="9387" y="9977"/>
              </a:cubicBezTo>
            </a:path>
            <a:path w="2573" h="665">
              <a:moveTo>
                <a:pt x="9170" y="9833"/>
              </a:moveTo>
              <a:cubicBezTo>
                <a:pt x="9176" y="9864"/>
                <a:pt x="9204" y="9847"/>
                <a:pt x="9232" y="9839"/>
              </a:cubicBezTo>
              <a:cubicBezTo>
                <a:pt x="9274" y="9827"/>
                <a:pt x="9320" y="9808"/>
                <a:pt x="9357" y="9785"/>
              </a:cubicBezTo>
              <a:cubicBezTo>
                <a:pt x="9397" y="9759"/>
                <a:pt x="9438" y="9740"/>
                <a:pt x="9480" y="9718"/>
              </a:cubicBezTo>
              <a:cubicBezTo>
                <a:pt x="9488" y="9713"/>
                <a:pt x="9497" y="9708"/>
                <a:pt x="9505" y="9703"/>
              </a:cubicBezTo>
            </a:path>
            <a:path w="2573" h="665">
              <a:moveTo>
                <a:pt x="9712" y="9795"/>
              </a:moveTo>
              <a:cubicBezTo>
                <a:pt x="9673" y="9797"/>
                <a:pt x="9659" y="9806"/>
                <a:pt x="9626" y="9823"/>
              </a:cubicBezTo>
              <a:cubicBezTo>
                <a:pt x="9593" y="9840"/>
                <a:pt x="9577" y="9859"/>
                <a:pt x="9564" y="9894"/>
              </a:cubicBezTo>
              <a:cubicBezTo>
                <a:pt x="9553" y="9924"/>
                <a:pt x="9570" y="9942"/>
                <a:pt x="9601" y="9936"/>
              </a:cubicBezTo>
              <a:cubicBezTo>
                <a:pt x="9635" y="9930"/>
                <a:pt x="9667" y="9903"/>
                <a:pt x="9692" y="9881"/>
              </a:cubicBezTo>
              <a:cubicBezTo>
                <a:pt x="9716" y="9860"/>
                <a:pt x="9737" y="9837"/>
                <a:pt x="9759" y="9815"/>
              </a:cubicBezTo>
              <a:cubicBezTo>
                <a:pt x="9754" y="9841"/>
                <a:pt x="9751" y="9864"/>
                <a:pt x="9752" y="9890"/>
              </a:cubicBezTo>
              <a:cubicBezTo>
                <a:pt x="9753" y="9913"/>
                <a:pt x="9764" y="9932"/>
                <a:pt x="9789" y="9937"/>
              </a:cubicBezTo>
              <a:cubicBezTo>
                <a:pt x="9824" y="9943"/>
                <a:pt x="9855" y="9923"/>
                <a:pt x="9880" y="9905"/>
              </a:cubicBezTo>
              <a:cubicBezTo>
                <a:pt x="9914" y="9880"/>
                <a:pt x="9932" y="9850"/>
                <a:pt x="9958" y="9817"/>
              </a:cubicBezTo>
            </a:path>
            <a:path w="2573" h="665">
              <a:moveTo>
                <a:pt x="10084" y="9494"/>
              </a:moveTo>
              <a:cubicBezTo>
                <a:pt x="10079" y="9547"/>
                <a:pt x="10086" y="9593"/>
                <a:pt x="10089" y="9645"/>
              </a:cubicBezTo>
              <a:cubicBezTo>
                <a:pt x="10093" y="9710"/>
                <a:pt x="10104" y="9772"/>
                <a:pt x="10114" y="9837"/>
              </a:cubicBezTo>
              <a:cubicBezTo>
                <a:pt x="10120" y="9873"/>
                <a:pt x="10120" y="9916"/>
                <a:pt x="10134" y="9950"/>
              </a:cubicBezTo>
              <a:cubicBezTo>
                <a:pt x="10146" y="9980"/>
                <a:pt x="10157" y="9940"/>
                <a:pt x="10168" y="9927"/>
              </a:cubicBezTo>
            </a:path>
            <a:path w="2573" h="665">
              <a:moveTo>
                <a:pt x="10297" y="9772"/>
              </a:moveTo>
              <a:cubicBezTo>
                <a:pt x="10290" y="9815"/>
                <a:pt x="10274" y="9851"/>
                <a:pt x="10263" y="9890"/>
              </a:cubicBezTo>
              <a:cubicBezTo>
                <a:pt x="10258" y="9910"/>
                <a:pt x="10256" y="9928"/>
                <a:pt x="10257" y="9947"/>
              </a:cubicBezTo>
              <a:cubicBezTo>
                <a:pt x="10269" y="9923"/>
                <a:pt x="10280" y="9901"/>
                <a:pt x="10294" y="9878"/>
              </a:cubicBezTo>
            </a:path>
            <a:path w="2573" h="665">
              <a:moveTo>
                <a:pt x="10327" y="9708"/>
              </a:moveTo>
              <a:cubicBezTo>
                <a:pt x="10297" y="9705"/>
                <a:pt x="10272" y="9706"/>
                <a:pt x="10246" y="9687"/>
              </a:cubicBezTo>
              <a:cubicBezTo>
                <a:pt x="10235" y="9673"/>
                <a:pt x="10231" y="9666"/>
                <a:pt x="10231" y="9651"/>
              </a:cubicBezTo>
              <a:cubicBezTo>
                <a:pt x="10251" y="9638"/>
                <a:pt x="10266" y="9627"/>
                <a:pt x="10289" y="9616"/>
              </a:cubicBezTo>
            </a:path>
            <a:path w="2573" h="665">
              <a:moveTo>
                <a:pt x="10541" y="9707"/>
              </a:moveTo>
              <a:cubicBezTo>
                <a:pt x="10515" y="9697"/>
                <a:pt x="10505" y="9687"/>
                <a:pt x="10488" y="9713"/>
              </a:cubicBezTo>
              <a:cubicBezTo>
                <a:pt x="10466" y="9747"/>
                <a:pt x="10445" y="9782"/>
                <a:pt x="10428" y="9818"/>
              </a:cubicBezTo>
              <a:cubicBezTo>
                <a:pt x="10410" y="9855"/>
                <a:pt x="10386" y="9905"/>
                <a:pt x="10388" y="9947"/>
              </a:cubicBezTo>
              <a:cubicBezTo>
                <a:pt x="10389" y="9973"/>
                <a:pt x="10411" y="9989"/>
                <a:pt x="10436" y="9990"/>
              </a:cubicBezTo>
              <a:cubicBezTo>
                <a:pt x="10474" y="9991"/>
                <a:pt x="10510" y="9976"/>
                <a:pt x="10544" y="9964"/>
              </a:cubicBezTo>
              <a:cubicBezTo>
                <a:pt x="10585" y="9950"/>
                <a:pt x="10613" y="9924"/>
                <a:pt x="10645" y="9899"/>
              </a:cubicBezTo>
              <a:cubicBezTo>
                <a:pt x="10669" y="9883"/>
                <a:pt x="10676" y="9879"/>
                <a:pt x="10681" y="9859"/>
              </a:cubicBezTo>
            </a:path>
            <a:path w="2573" h="665">
              <a:moveTo>
                <a:pt x="10863" y="9614"/>
              </a:moveTo>
              <a:cubicBezTo>
                <a:pt x="10835" y="9628"/>
                <a:pt x="10806" y="9638"/>
                <a:pt x="10782" y="9659"/>
              </a:cubicBezTo>
              <a:cubicBezTo>
                <a:pt x="10758" y="9681"/>
                <a:pt x="10731" y="9705"/>
                <a:pt x="10712" y="9732"/>
              </a:cubicBezTo>
              <a:cubicBezTo>
                <a:pt x="10702" y="9745"/>
                <a:pt x="10699" y="9756"/>
                <a:pt x="10696" y="9771"/>
              </a:cubicBezTo>
              <a:cubicBezTo>
                <a:pt x="10717" y="9786"/>
                <a:pt x="10730" y="9784"/>
                <a:pt x="10756" y="9783"/>
              </a:cubicBezTo>
              <a:cubicBezTo>
                <a:pt x="10798" y="9782"/>
                <a:pt x="10833" y="9784"/>
                <a:pt x="10873" y="9794"/>
              </a:cubicBezTo>
              <a:cubicBezTo>
                <a:pt x="10905" y="9802"/>
                <a:pt x="10928" y="9815"/>
                <a:pt x="10950" y="9841"/>
              </a:cubicBezTo>
              <a:cubicBezTo>
                <a:pt x="10967" y="9862"/>
                <a:pt x="10980" y="9891"/>
                <a:pt x="10966" y="9918"/>
              </a:cubicBezTo>
              <a:cubicBezTo>
                <a:pt x="10950" y="9949"/>
                <a:pt x="10907" y="9972"/>
                <a:pt x="10877" y="9985"/>
              </a:cubicBezTo>
              <a:cubicBezTo>
                <a:pt x="10833" y="10004"/>
                <a:pt x="10786" y="10017"/>
                <a:pt x="10739" y="10028"/>
              </a:cubicBezTo>
              <a:cubicBezTo>
                <a:pt x="10708" y="10035"/>
                <a:pt x="10680" y="10040"/>
                <a:pt x="10649" y="10036"/>
              </a:cubicBezTo>
              <a:cubicBezTo>
                <a:pt x="10640" y="10006"/>
                <a:pt x="10650" y="10012"/>
                <a:pt x="10661" y="9981"/>
              </a:cubicBezTo>
              <a:cubicBezTo>
                <a:pt x="10666" y="9956"/>
                <a:pt x="10668" y="9947"/>
                <a:pt x="10678" y="9933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720</xdr:colOff>
      <xdr:row>9</xdr:row>
      <xdr:rowOff>85320</xdr:rowOff>
    </xdr:from>
    <xdr:to>
      <xdr:col>3</xdr:col>
      <xdr:colOff>1007280</xdr:colOff>
      <xdr:row>10</xdr:row>
      <xdr:rowOff>77040</xdr:rowOff>
    </xdr:to>
    <xdr:sp>
      <xdr:nvSpPr>
        <xdr:cNvPr id="21" name="AutoShape 28"/>
        <xdr:cNvSpPr/>
      </xdr:nvSpPr>
      <xdr:spPr>
        <a:xfrm>
          <a:off x="2425680" y="3638160"/>
          <a:ext cx="2697840" cy="525240"/>
        </a:xfrm>
        <a:custGeom>
          <a:avLst/>
          <a:gdLst/>
          <a:ahLst/>
          <a:rect l="l" t="t" r="r" b="b"/>
          <a:pathLst>
            <a:path w="7074" h="1461">
              <a:moveTo>
                <a:pt x="11880" y="10579"/>
              </a:moveTo>
              <a:cubicBezTo>
                <a:pt x="11869" y="10614"/>
                <a:pt x="11862" y="10638"/>
                <a:pt x="11857" y="10675"/>
              </a:cubicBezTo>
              <a:cubicBezTo>
                <a:pt x="11849" y="10734"/>
                <a:pt x="11860" y="10785"/>
                <a:pt x="11868" y="10843"/>
              </a:cubicBezTo>
              <a:cubicBezTo>
                <a:pt x="11877" y="10909"/>
                <a:pt x="11888" y="10974"/>
                <a:pt x="11908" y="11038"/>
              </a:cubicBezTo>
              <a:cubicBezTo>
                <a:pt x="11921" y="11079"/>
                <a:pt x="11943" y="11140"/>
                <a:pt x="11988" y="11157"/>
              </a:cubicBezTo>
              <a:cubicBezTo>
                <a:pt x="12040" y="11176"/>
                <a:pt x="12109" y="11155"/>
                <a:pt x="12156" y="11133"/>
              </a:cubicBezTo>
              <a:cubicBezTo>
                <a:pt x="12307" y="11063"/>
                <a:pt x="12444" y="10939"/>
                <a:pt x="12530" y="10796"/>
              </a:cubicBezTo>
              <a:cubicBezTo>
                <a:pt x="12552" y="10760"/>
                <a:pt x="12563" y="10723"/>
                <a:pt x="12573" y="10683"/>
              </a:cubicBezTo>
              <a:cubicBezTo>
                <a:pt x="12574" y="10678"/>
                <a:pt x="12575" y="10672"/>
                <a:pt x="12576" y="10667"/>
              </a:cubicBezTo>
              <a:cubicBezTo>
                <a:pt x="12558" y="10684"/>
                <a:pt x="12547" y="10690"/>
                <a:pt x="12534" y="10725"/>
              </a:cubicBezTo>
              <a:cubicBezTo>
                <a:pt x="12516" y="10772"/>
                <a:pt x="12508" y="10816"/>
                <a:pt x="12505" y="10866"/>
              </a:cubicBezTo>
              <a:cubicBezTo>
                <a:pt x="12502" y="10915"/>
                <a:pt x="12506" y="10965"/>
                <a:pt x="12528" y="11010"/>
              </a:cubicBezTo>
              <a:cubicBezTo>
                <a:pt x="12548" y="11052"/>
                <a:pt x="12586" y="11085"/>
                <a:pt x="12629" y="11101"/>
              </a:cubicBezTo>
              <a:cubicBezTo>
                <a:pt x="12707" y="11130"/>
                <a:pt x="12810" y="11120"/>
                <a:pt x="12885" y="11085"/>
              </a:cubicBezTo>
              <a:cubicBezTo>
                <a:pt x="12916" y="11071"/>
                <a:pt x="12941" y="11064"/>
                <a:pt x="12916" y="11033"/>
              </a:cubicBezTo>
              <a:cubicBezTo>
                <a:pt x="12906" y="11028"/>
                <a:pt x="12895" y="11024"/>
                <a:pt x="12885" y="11019"/>
              </a:cubicBezTo>
            </a:path>
            <a:path w="7074" h="1461">
              <a:moveTo>
                <a:pt x="11163" y="10564"/>
              </a:moveTo>
              <a:cubicBezTo>
                <a:pt x="11169" y="10590"/>
                <a:pt x="11173" y="10592"/>
                <a:pt x="11177" y="10619"/>
              </a:cubicBezTo>
              <a:cubicBezTo>
                <a:pt x="11222" y="10890"/>
                <a:pt x="11225" y="11166"/>
                <a:pt x="11262" y="11438"/>
              </a:cubicBezTo>
              <a:cubicBezTo>
                <a:pt x="11268" y="11483"/>
                <a:pt x="11283" y="11518"/>
                <a:pt x="11295" y="11559"/>
              </a:cubicBezTo>
              <a:cubicBezTo>
                <a:pt x="11349" y="11547"/>
                <a:pt x="11387" y="11533"/>
                <a:pt x="11441" y="11503"/>
              </a:cubicBezTo>
              <a:cubicBezTo>
                <a:pt x="11624" y="11401"/>
                <a:pt x="11792" y="11394"/>
                <a:pt x="11999" y="11406"/>
              </a:cubicBezTo>
              <a:cubicBezTo>
                <a:pt x="12207" y="11418"/>
                <a:pt x="12411" y="11460"/>
                <a:pt x="12620" y="11452"/>
              </a:cubicBezTo>
              <a:cubicBezTo>
                <a:pt x="12871" y="11443"/>
                <a:pt x="13246" y="11333"/>
                <a:pt x="13392" y="11106"/>
              </a:cubicBezTo>
              <a:cubicBezTo>
                <a:pt x="13468" y="10988"/>
                <a:pt x="13470" y="10867"/>
                <a:pt x="13426" y="10735"/>
              </a:cubicBezTo>
              <a:cubicBezTo>
                <a:pt x="13396" y="10647"/>
                <a:pt x="13347" y="10559"/>
                <a:pt x="13303" y="10478"/>
              </a:cubicBezTo>
              <a:cubicBezTo>
                <a:pt x="13274" y="10424"/>
                <a:pt x="13198" y="10198"/>
                <a:pt x="13142" y="10168"/>
              </a:cubicBezTo>
              <a:cubicBezTo>
                <a:pt x="13115" y="10154"/>
                <a:pt x="13078" y="10171"/>
                <a:pt x="13050" y="10173"/>
              </a:cubicBezTo>
              <a:cubicBezTo>
                <a:pt x="12970" y="10179"/>
                <a:pt x="12891" y="10204"/>
                <a:pt x="12812" y="10218"/>
              </a:cubicBezTo>
              <a:cubicBezTo>
                <a:pt x="12219" y="10327"/>
                <a:pt x="11633" y="10568"/>
                <a:pt x="11038" y="10642"/>
              </a:cubicBezTo>
              <a:cubicBezTo>
                <a:pt x="10976" y="10650"/>
                <a:pt x="10942" y="10647"/>
                <a:pt x="10886" y="10635"/>
              </a:cubicBezTo>
              <a:cubicBezTo>
                <a:pt x="10884" y="10630"/>
                <a:pt x="10882" y="10626"/>
                <a:pt x="10880" y="10621"/>
              </a:cubicBezTo>
              <a:cubicBezTo>
                <a:pt x="10897" y="10602"/>
                <a:pt x="10906" y="10571"/>
                <a:pt x="10934" y="10553"/>
              </a:cubicBezTo>
              <a:cubicBezTo>
                <a:pt x="10994" y="10515"/>
                <a:pt x="11050" y="10516"/>
                <a:pt x="11113" y="10506"/>
              </a:cubicBezTo>
              <a:cubicBezTo>
                <a:pt x="11132" y="10503"/>
                <a:pt x="11152" y="10498"/>
                <a:pt x="11162" y="10497"/>
              </a:cubicBezTo>
            </a:path>
            <a:path w="7074" h="1461">
              <a:moveTo>
                <a:pt x="6508" y="10361"/>
              </a:moveTo>
              <a:cubicBezTo>
                <a:pt x="6503" y="10381"/>
                <a:pt x="6493" y="10405"/>
                <a:pt x="6494" y="10425"/>
              </a:cubicBezTo>
              <a:cubicBezTo>
                <a:pt x="6496" y="10451"/>
                <a:pt x="6504" y="10480"/>
                <a:pt x="6507" y="10506"/>
              </a:cubicBezTo>
              <a:cubicBezTo>
                <a:pt x="6511" y="10544"/>
                <a:pt x="6512" y="10582"/>
                <a:pt x="6510" y="10620"/>
              </a:cubicBezTo>
              <a:cubicBezTo>
                <a:pt x="6508" y="10655"/>
                <a:pt x="6501" y="10689"/>
                <a:pt x="6498" y="10724"/>
              </a:cubicBezTo>
              <a:cubicBezTo>
                <a:pt x="6498" y="10728"/>
                <a:pt x="6498" y="10731"/>
                <a:pt x="6498" y="10735"/>
              </a:cubicBezTo>
              <a:cubicBezTo>
                <a:pt x="6488" y="10698"/>
                <a:pt x="6485" y="10661"/>
                <a:pt x="6478" y="10623"/>
              </a:cubicBezTo>
              <a:cubicBezTo>
                <a:pt x="6464" y="10548"/>
                <a:pt x="6445" y="10475"/>
                <a:pt x="6421" y="10402"/>
              </a:cubicBezTo>
              <a:cubicBezTo>
                <a:pt x="6410" y="10367"/>
                <a:pt x="6400" y="10330"/>
                <a:pt x="6418" y="10297"/>
              </a:cubicBezTo>
              <a:cubicBezTo>
                <a:pt x="6433" y="10270"/>
                <a:pt x="6489" y="10260"/>
                <a:pt x="6515" y="10254"/>
              </a:cubicBezTo>
              <a:cubicBezTo>
                <a:pt x="6572" y="10240"/>
                <a:pt x="6631" y="10237"/>
                <a:pt x="6689" y="10228"/>
              </a:cubicBezTo>
              <a:cubicBezTo>
                <a:pt x="6747" y="10219"/>
                <a:pt x="6806" y="10214"/>
                <a:pt x="6864" y="10206"/>
              </a:cubicBezTo>
              <a:cubicBezTo>
                <a:pt x="6900" y="10201"/>
                <a:pt x="6934" y="10196"/>
                <a:pt x="6969" y="10196"/>
              </a:cubicBezTo>
              <a:cubicBezTo>
                <a:pt x="6975" y="10196"/>
                <a:pt x="6980" y="10195"/>
                <a:pt x="6986" y="10195"/>
              </a:cubicBezTo>
            </a:path>
            <a:path w="7074" h="1461">
              <a:moveTo>
                <a:pt x="6385" y="10492"/>
              </a:moveTo>
              <a:cubicBezTo>
                <a:pt x="6413" y="10503"/>
                <a:pt x="6446" y="10510"/>
                <a:pt x="6476" y="10510"/>
              </a:cubicBezTo>
              <a:cubicBezTo>
                <a:pt x="6522" y="10511"/>
                <a:pt x="6568" y="10508"/>
                <a:pt x="6614" y="10503"/>
              </a:cubicBezTo>
              <a:cubicBezTo>
                <a:pt x="6650" y="10499"/>
                <a:pt x="6684" y="10492"/>
                <a:pt x="6716" y="10480"/>
              </a:cubicBezTo>
              <a:cubicBezTo>
                <a:pt x="6734" y="10473"/>
                <a:pt x="6747" y="10466"/>
                <a:pt x="6765" y="10459"/>
              </a:cubicBezTo>
            </a:path>
            <a:path w="7074" h="1461">
              <a:moveTo>
                <a:pt x="7001" y="10546"/>
              </a:moveTo>
              <a:cubicBezTo>
                <a:pt x="6978" y="10551"/>
                <a:pt x="6950" y="10561"/>
                <a:pt x="6927" y="10562"/>
              </a:cubicBezTo>
              <a:cubicBezTo>
                <a:pt x="6899" y="10563"/>
                <a:pt x="6882" y="10559"/>
                <a:pt x="6874" y="10593"/>
              </a:cubicBezTo>
              <a:cubicBezTo>
                <a:pt x="6869" y="10615"/>
                <a:pt x="6892" y="10634"/>
                <a:pt x="6908" y="10644"/>
              </a:cubicBezTo>
              <a:cubicBezTo>
                <a:pt x="6944" y="10666"/>
                <a:pt x="6982" y="10662"/>
                <a:pt x="7019" y="10646"/>
              </a:cubicBezTo>
              <a:cubicBezTo>
                <a:pt x="7049" y="10633"/>
                <a:pt x="7074" y="10615"/>
                <a:pt x="7093" y="10589"/>
              </a:cubicBezTo>
              <a:cubicBezTo>
                <a:pt x="7100" y="10576"/>
                <a:pt x="7102" y="10571"/>
                <a:pt x="7102" y="10560"/>
              </a:cubicBezTo>
              <a:cubicBezTo>
                <a:pt x="7081" y="10546"/>
                <a:pt x="7056" y="10540"/>
                <a:pt x="7039" y="10519"/>
              </a:cubicBezTo>
              <a:cubicBezTo>
                <a:pt x="7036" y="10514"/>
                <a:pt x="7033" y="10508"/>
                <a:pt x="7030" y="10503"/>
              </a:cubicBezTo>
            </a:path>
            <a:path w="7074" h="1461">
              <a:moveTo>
                <a:pt x="7300" y="10588"/>
              </a:moveTo>
              <a:cubicBezTo>
                <a:pt x="7306" y="10592"/>
                <a:pt x="7311" y="10596"/>
                <a:pt x="7317" y="10600"/>
              </a:cubicBezTo>
              <a:cubicBezTo>
                <a:pt x="7297" y="10578"/>
                <a:pt x="7290" y="10564"/>
                <a:pt x="7298" y="10533"/>
              </a:cubicBezTo>
              <a:cubicBezTo>
                <a:pt x="7305" y="10508"/>
                <a:pt x="7321" y="10491"/>
                <a:pt x="7340" y="10474"/>
              </a:cubicBezTo>
              <a:cubicBezTo>
                <a:pt x="7367" y="10450"/>
                <a:pt x="7385" y="10455"/>
                <a:pt x="7417" y="10466"/>
              </a:cubicBezTo>
              <a:cubicBezTo>
                <a:pt x="7441" y="10476"/>
                <a:pt x="7445" y="10478"/>
                <a:pt x="7460" y="10482"/>
              </a:cubicBezTo>
            </a:path>
            <a:path w="7074" h="1461">
              <a:moveTo>
                <a:pt x="7630" y="10566"/>
              </a:moveTo>
              <a:cubicBezTo>
                <a:pt x="7619" y="10545"/>
                <a:pt x="7606" y="10568"/>
                <a:pt x="7640" y="10521"/>
              </a:cubicBezTo>
              <a:cubicBezTo>
                <a:pt x="7658" y="10496"/>
                <a:pt x="7682" y="10475"/>
                <a:pt x="7702" y="10452"/>
              </a:cubicBezTo>
              <a:cubicBezTo>
                <a:pt x="7722" y="10430"/>
                <a:pt x="7737" y="10420"/>
                <a:pt x="7761" y="10405"/>
              </a:cubicBezTo>
              <a:cubicBezTo>
                <a:pt x="7764" y="10430"/>
                <a:pt x="7767" y="10448"/>
                <a:pt x="7762" y="10477"/>
              </a:cubicBezTo>
              <a:cubicBezTo>
                <a:pt x="7756" y="10514"/>
                <a:pt x="7750" y="10551"/>
                <a:pt x="7743" y="10588"/>
              </a:cubicBezTo>
              <a:cubicBezTo>
                <a:pt x="7738" y="10613"/>
                <a:pt x="7735" y="10637"/>
                <a:pt x="7733" y="10662"/>
              </a:cubicBezTo>
              <a:cubicBezTo>
                <a:pt x="7748" y="10646"/>
                <a:pt x="7768" y="10625"/>
                <a:pt x="7783" y="10600"/>
              </a:cubicBezTo>
              <a:cubicBezTo>
                <a:pt x="7800" y="10571"/>
                <a:pt x="7819" y="10542"/>
                <a:pt x="7838" y="10514"/>
              </a:cubicBezTo>
              <a:cubicBezTo>
                <a:pt x="7851" y="10495"/>
                <a:pt x="7855" y="10496"/>
                <a:pt x="7869" y="10484"/>
              </a:cubicBezTo>
              <a:cubicBezTo>
                <a:pt x="7864" y="10521"/>
                <a:pt x="7857" y="10559"/>
                <a:pt x="7859" y="10597"/>
              </a:cubicBezTo>
              <a:cubicBezTo>
                <a:pt x="7861" y="10631"/>
                <a:pt x="7870" y="10688"/>
                <a:pt x="7913" y="10692"/>
              </a:cubicBezTo>
              <a:cubicBezTo>
                <a:pt x="7948" y="10695"/>
                <a:pt x="7972" y="10675"/>
                <a:pt x="8000" y="10657"/>
              </a:cubicBezTo>
              <a:cubicBezTo>
                <a:pt x="8031" y="10637"/>
                <a:pt x="8058" y="10615"/>
                <a:pt x="8083" y="10587"/>
              </a:cubicBezTo>
              <a:cubicBezTo>
                <a:pt x="8096" y="10574"/>
                <a:pt x="8100" y="10570"/>
                <a:pt x="8106" y="10560"/>
              </a:cubicBezTo>
              <a:cubicBezTo>
                <a:pt x="8070" y="10602"/>
                <a:pt x="8043" y="10650"/>
                <a:pt x="8030" y="10705"/>
              </a:cubicBezTo>
              <a:cubicBezTo>
                <a:pt x="8027" y="10719"/>
                <a:pt x="8026" y="10723"/>
                <a:pt x="8027" y="10732"/>
              </a:cubicBezTo>
              <a:cubicBezTo>
                <a:pt x="8049" y="10719"/>
                <a:pt x="8070" y="10710"/>
                <a:pt x="8092" y="10687"/>
              </a:cubicBezTo>
              <a:cubicBezTo>
                <a:pt x="8111" y="10667"/>
                <a:pt x="8127" y="10644"/>
                <a:pt x="8142" y="10621"/>
              </a:cubicBezTo>
              <a:cubicBezTo>
                <a:pt x="8143" y="10642"/>
                <a:pt x="8141" y="10667"/>
                <a:pt x="8148" y="10687"/>
              </a:cubicBezTo>
              <a:cubicBezTo>
                <a:pt x="8160" y="10723"/>
                <a:pt x="8182" y="10739"/>
                <a:pt x="8220" y="10729"/>
              </a:cubicBezTo>
              <a:cubicBezTo>
                <a:pt x="8297" y="10709"/>
                <a:pt x="8357" y="10615"/>
                <a:pt x="8394" y="10552"/>
              </a:cubicBezTo>
              <a:cubicBezTo>
                <a:pt x="8429" y="10493"/>
                <a:pt x="8457" y="10433"/>
                <a:pt x="8470" y="10366"/>
              </a:cubicBezTo>
              <a:cubicBezTo>
                <a:pt x="8478" y="10325"/>
                <a:pt x="8482" y="10288"/>
                <a:pt x="8464" y="10250"/>
              </a:cubicBezTo>
              <a:cubicBezTo>
                <a:pt x="8460" y="10247"/>
                <a:pt x="8456" y="10244"/>
                <a:pt x="8452" y="10241"/>
              </a:cubicBezTo>
              <a:cubicBezTo>
                <a:pt x="8425" y="10264"/>
                <a:pt x="8419" y="10271"/>
                <a:pt x="8416" y="10315"/>
              </a:cubicBezTo>
              <a:cubicBezTo>
                <a:pt x="8408" y="10422"/>
                <a:pt x="8422" y="10534"/>
                <a:pt x="8442" y="10639"/>
              </a:cubicBezTo>
              <a:cubicBezTo>
                <a:pt x="8446" y="10661"/>
                <a:pt x="8484" y="10784"/>
                <a:pt x="8473" y="10749"/>
              </a:cubicBezTo>
              <a:cubicBezTo>
                <a:pt x="8462" y="10726"/>
                <a:pt x="8459" y="10718"/>
                <a:pt x="8455" y="10702"/>
              </a:cubicBezTo>
            </a:path>
            <a:path w="7074" h="1461">
              <a:moveTo>
                <a:pt x="8164" y="10474"/>
              </a:moveTo>
              <a:cubicBezTo>
                <a:pt x="8167" y="10509"/>
                <a:pt x="8199" y="10508"/>
                <a:pt x="8231" y="10515"/>
              </a:cubicBezTo>
              <a:cubicBezTo>
                <a:pt x="8278" y="10525"/>
                <a:pt x="8324" y="10527"/>
                <a:pt x="8372" y="10530"/>
              </a:cubicBezTo>
              <a:cubicBezTo>
                <a:pt x="8422" y="10533"/>
                <a:pt x="8467" y="10548"/>
                <a:pt x="8515" y="10555"/>
              </a:cubicBezTo>
              <a:cubicBezTo>
                <a:pt x="8544" y="10557"/>
                <a:pt x="8556" y="10559"/>
                <a:pt x="8574" y="10569"/>
              </a:cubicBezTo>
            </a:path>
            <a:path w="7074" h="1461">
              <a:moveTo>
                <a:pt x="8792" y="10775"/>
              </a:moveTo>
              <a:cubicBezTo>
                <a:pt x="8783" y="10812"/>
                <a:pt x="8766" y="10834"/>
                <a:pt x="8749" y="10866"/>
              </a:cubicBezTo>
              <a:cubicBezTo>
                <a:pt x="8731" y="10902"/>
                <a:pt x="8716" y="10954"/>
                <a:pt x="8689" y="10985"/>
              </a:cubicBezTo>
              <a:cubicBezTo>
                <a:pt x="8666" y="11011"/>
                <a:pt x="8698" y="10937"/>
                <a:pt x="8712" y="10905"/>
              </a:cubicBezTo>
            </a:path>
            <a:path w="7074" h="1461">
              <a:moveTo>
                <a:pt x="9170" y="10783"/>
              </a:moveTo>
              <a:cubicBezTo>
                <a:pt x="9137" y="10786"/>
                <a:pt x="9140" y="10795"/>
                <a:pt x="9118" y="10755"/>
              </a:cubicBezTo>
              <a:cubicBezTo>
                <a:pt x="9091" y="10706"/>
                <a:pt x="9101" y="10623"/>
                <a:pt x="9100" y="10570"/>
              </a:cubicBezTo>
              <a:cubicBezTo>
                <a:pt x="9099" y="10470"/>
                <a:pt x="9099" y="10368"/>
                <a:pt x="9106" y="10268"/>
              </a:cubicBezTo>
              <a:cubicBezTo>
                <a:pt x="9109" y="10225"/>
                <a:pt x="9109" y="10167"/>
                <a:pt x="9130" y="10128"/>
              </a:cubicBezTo>
              <a:cubicBezTo>
                <a:pt x="9144" y="10102"/>
                <a:pt x="9175" y="10101"/>
                <a:pt x="9202" y="10104"/>
              </a:cubicBezTo>
              <a:cubicBezTo>
                <a:pt x="9250" y="10109"/>
                <a:pt x="9296" y="10122"/>
                <a:pt x="9344" y="10128"/>
              </a:cubicBezTo>
              <a:cubicBezTo>
                <a:pt x="9414" y="10137"/>
                <a:pt x="9493" y="10151"/>
                <a:pt x="9563" y="10138"/>
              </a:cubicBezTo>
              <a:cubicBezTo>
                <a:pt x="9578" y="10135"/>
                <a:pt x="9610" y="10139"/>
                <a:pt x="9614" y="10123"/>
              </a:cubicBezTo>
              <a:cubicBezTo>
                <a:pt x="9609" y="10118"/>
                <a:pt x="9605" y="10113"/>
                <a:pt x="9600" y="10108"/>
              </a:cubicBezTo>
            </a:path>
            <a:path w="7074" h="1461">
              <a:moveTo>
                <a:pt x="9018" y="10584"/>
              </a:moveTo>
              <a:cubicBezTo>
                <a:pt x="9007" y="10601"/>
                <a:pt x="9003" y="10605"/>
                <a:pt x="9007" y="10619"/>
              </a:cubicBezTo>
              <a:cubicBezTo>
                <a:pt x="9043" y="10629"/>
                <a:pt x="9066" y="10610"/>
                <a:pt x="9102" y="10591"/>
              </a:cubicBezTo>
              <a:cubicBezTo>
                <a:pt x="9156" y="10561"/>
                <a:pt x="9216" y="10536"/>
                <a:pt x="9266" y="10500"/>
              </a:cubicBezTo>
              <a:cubicBezTo>
                <a:pt x="9321" y="10461"/>
                <a:pt x="9378" y="10437"/>
                <a:pt x="9438" y="10406"/>
              </a:cubicBezTo>
              <a:cubicBezTo>
                <a:pt x="9449" y="10400"/>
                <a:pt x="9459" y="10393"/>
                <a:pt x="9470" y="10387"/>
              </a:cubicBezTo>
            </a:path>
            <a:path w="7074" h="1461">
              <a:moveTo>
                <a:pt x="9545" y="10542"/>
              </a:moveTo>
              <a:cubicBezTo>
                <a:pt x="9518" y="10577"/>
                <a:pt x="9493" y="10620"/>
                <a:pt x="9464" y="10651"/>
              </a:cubicBezTo>
              <a:cubicBezTo>
                <a:pt x="9434" y="10683"/>
                <a:pt x="9409" y="10712"/>
                <a:pt x="9387" y="10751"/>
              </a:cubicBezTo>
              <a:cubicBezTo>
                <a:pt x="9384" y="10756"/>
                <a:pt x="9382" y="10761"/>
                <a:pt x="9379" y="10766"/>
              </a:cubicBezTo>
              <a:cubicBezTo>
                <a:pt x="9417" y="10750"/>
                <a:pt x="9433" y="10742"/>
                <a:pt x="9465" y="10707"/>
              </a:cubicBezTo>
              <a:cubicBezTo>
                <a:pt x="9495" y="10674"/>
                <a:pt x="9523" y="10639"/>
                <a:pt x="9545" y="10600"/>
              </a:cubicBezTo>
              <a:cubicBezTo>
                <a:pt x="9551" y="10589"/>
                <a:pt x="9567" y="10542"/>
                <a:pt x="9577" y="10534"/>
              </a:cubicBezTo>
              <a:cubicBezTo>
                <a:pt x="9600" y="10516"/>
                <a:pt x="9632" y="10518"/>
                <a:pt x="9659" y="10527"/>
              </a:cubicBezTo>
              <a:cubicBezTo>
                <a:pt x="9709" y="10543"/>
                <a:pt x="9717" y="10576"/>
                <a:pt x="9717" y="10623"/>
              </a:cubicBezTo>
              <a:cubicBezTo>
                <a:pt x="9731" y="10599"/>
                <a:pt x="9737" y="10579"/>
                <a:pt x="9761" y="10559"/>
              </a:cubicBezTo>
              <a:cubicBezTo>
                <a:pt x="9781" y="10542"/>
                <a:pt x="9801" y="10524"/>
                <a:pt x="9827" y="10543"/>
              </a:cubicBezTo>
              <a:cubicBezTo>
                <a:pt x="9843" y="10554"/>
                <a:pt x="9848" y="10608"/>
                <a:pt x="9854" y="10625"/>
              </a:cubicBezTo>
              <a:cubicBezTo>
                <a:pt x="9868" y="10666"/>
                <a:pt x="9886" y="10725"/>
                <a:pt x="9936" y="10735"/>
              </a:cubicBezTo>
              <a:cubicBezTo>
                <a:pt x="9994" y="10746"/>
                <a:pt x="10052" y="10701"/>
                <a:pt x="10094" y="10669"/>
              </a:cubicBezTo>
              <a:cubicBezTo>
                <a:pt x="10170" y="10611"/>
                <a:pt x="10237" y="10536"/>
                <a:pt x="10299" y="10464"/>
              </a:cubicBezTo>
              <a:cubicBezTo>
                <a:pt x="10350" y="10405"/>
                <a:pt x="10397" y="10341"/>
                <a:pt x="10430" y="10270"/>
              </a:cubicBezTo>
              <a:cubicBezTo>
                <a:pt x="10445" y="10238"/>
                <a:pt x="10438" y="10233"/>
                <a:pt x="10437" y="10204"/>
              </a:cubicBezTo>
              <a:cubicBezTo>
                <a:pt x="10393" y="10212"/>
                <a:pt x="10373" y="10210"/>
                <a:pt x="10345" y="10259"/>
              </a:cubicBezTo>
              <a:cubicBezTo>
                <a:pt x="10310" y="10319"/>
                <a:pt x="10309" y="10387"/>
                <a:pt x="10318" y="10454"/>
              </a:cubicBezTo>
              <a:cubicBezTo>
                <a:pt x="10332" y="10553"/>
                <a:pt x="10370" y="10647"/>
                <a:pt x="10396" y="10743"/>
              </a:cubicBezTo>
              <a:cubicBezTo>
                <a:pt x="10398" y="10750"/>
                <a:pt x="10426" y="10833"/>
                <a:pt x="10406" y="10788"/>
              </a:cubicBezTo>
              <a:cubicBezTo>
                <a:pt x="10404" y="10782"/>
                <a:pt x="10403" y="10777"/>
                <a:pt x="10401" y="10771"/>
              </a:cubicBezTo>
            </a:path>
            <a:path w="7074" h="1461">
              <a:moveTo>
                <a:pt x="9782" y="10579"/>
              </a:moveTo>
              <a:cubicBezTo>
                <a:pt x="9834" y="10585"/>
                <a:pt x="9874" y="10572"/>
                <a:pt x="9927" y="10561"/>
              </a:cubicBezTo>
              <a:cubicBezTo>
                <a:pt x="10002" y="10545"/>
                <a:pt x="10073" y="10524"/>
                <a:pt x="10147" y="10503"/>
              </a:cubicBezTo>
              <a:cubicBezTo>
                <a:pt x="10197" y="10489"/>
                <a:pt x="10248" y="10476"/>
                <a:pt x="10298" y="10461"/>
              </a:cubicBezTo>
              <a:cubicBezTo>
                <a:pt x="10329" y="10452"/>
                <a:pt x="10327" y="10461"/>
                <a:pt x="10302" y="10473"/>
              </a:cubicBezTo>
            </a:path>
            <a:path w="7074" h="1461">
              <a:moveTo>
                <a:pt x="10738" y="10673"/>
              </a:moveTo>
              <a:cubicBezTo>
                <a:pt x="10735" y="10705"/>
                <a:pt x="10724" y="10736"/>
                <a:pt x="10710" y="10765"/>
              </a:cubicBezTo>
              <a:cubicBezTo>
                <a:pt x="10694" y="10799"/>
                <a:pt x="10676" y="10831"/>
                <a:pt x="10660" y="10865"/>
              </a:cubicBezTo>
              <a:cubicBezTo>
                <a:pt x="10647" y="10892"/>
                <a:pt x="10646" y="10894"/>
                <a:pt x="10634" y="10872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9400</xdr:colOff>
      <xdr:row>9</xdr:row>
      <xdr:rowOff>77040</xdr:rowOff>
    </xdr:from>
    <xdr:to>
      <xdr:col>6</xdr:col>
      <xdr:colOff>169920</xdr:colOff>
      <xdr:row>9</xdr:row>
      <xdr:rowOff>504360</xdr:rowOff>
    </xdr:to>
    <xdr:sp>
      <xdr:nvSpPr>
        <xdr:cNvPr id="22" name="AutoShape 29"/>
        <xdr:cNvSpPr/>
      </xdr:nvSpPr>
      <xdr:spPr>
        <a:xfrm>
          <a:off x="5525640" y="3629880"/>
          <a:ext cx="1562040" cy="427320"/>
        </a:xfrm>
        <a:custGeom>
          <a:avLst/>
          <a:gdLst/>
          <a:ahLst/>
          <a:rect l="l" t="t" r="r" b="b"/>
          <a:pathLst>
            <a:path w="4132" h="1177">
              <a:moveTo>
                <a:pt x="14964" y="10917"/>
              </a:moveTo>
              <a:cubicBezTo>
                <a:pt x="14974" y="10897"/>
                <a:pt x="14979" y="10879"/>
                <a:pt x="14989" y="10855"/>
              </a:cubicBezTo>
              <a:cubicBezTo>
                <a:pt x="14997" y="10835"/>
                <a:pt x="15011" y="10808"/>
                <a:pt x="15005" y="10785"/>
              </a:cubicBezTo>
              <a:cubicBezTo>
                <a:pt x="14998" y="10758"/>
                <a:pt x="14983" y="10742"/>
                <a:pt x="14955" y="10734"/>
              </a:cubicBezTo>
              <a:cubicBezTo>
                <a:pt x="14907" y="10720"/>
                <a:pt x="14844" y="10739"/>
                <a:pt x="14800" y="10758"/>
              </a:cubicBezTo>
              <a:cubicBezTo>
                <a:pt x="14723" y="10791"/>
                <a:pt x="14658" y="10848"/>
                <a:pt x="14601" y="10908"/>
              </a:cubicBezTo>
              <a:cubicBezTo>
                <a:pt x="14564" y="10947"/>
                <a:pt x="14502" y="11015"/>
                <a:pt x="14518" y="11076"/>
              </a:cubicBezTo>
              <a:cubicBezTo>
                <a:pt x="14534" y="11139"/>
                <a:pt x="14645" y="11129"/>
                <a:pt x="14690" y="11127"/>
              </a:cubicBezTo>
              <a:cubicBezTo>
                <a:pt x="14797" y="11123"/>
                <a:pt x="14905" y="11104"/>
                <a:pt x="15010" y="11084"/>
              </a:cubicBezTo>
              <a:cubicBezTo>
                <a:pt x="15079" y="11071"/>
                <a:pt x="15165" y="11064"/>
                <a:pt x="15230" y="11039"/>
              </a:cubicBezTo>
              <a:cubicBezTo>
                <a:pt x="15253" y="11030"/>
                <a:pt x="15261" y="11013"/>
                <a:pt x="15269" y="10994"/>
              </a:cubicBezTo>
            </a:path>
            <a:path w="4132" h="1177">
              <a:moveTo>
                <a:pt x="15472" y="10091"/>
              </a:moveTo>
              <a:cubicBezTo>
                <a:pt x="15453" y="10118"/>
                <a:pt x="15458" y="10139"/>
                <a:pt x="15458" y="10175"/>
              </a:cubicBezTo>
              <a:cubicBezTo>
                <a:pt x="15459" y="10256"/>
                <a:pt x="15467" y="10337"/>
                <a:pt x="15468" y="10418"/>
              </a:cubicBezTo>
              <a:cubicBezTo>
                <a:pt x="15470" y="10579"/>
                <a:pt x="15467" y="10742"/>
                <a:pt x="15461" y="10903"/>
              </a:cubicBezTo>
              <a:cubicBezTo>
                <a:pt x="15458" y="10976"/>
                <a:pt x="15440" y="11062"/>
                <a:pt x="15452" y="11135"/>
              </a:cubicBezTo>
              <a:cubicBezTo>
                <a:pt x="15460" y="11180"/>
                <a:pt x="15466" y="11160"/>
                <a:pt x="15467" y="11122"/>
              </a:cubicBezTo>
            </a:path>
            <a:path w="4132" h="1177">
              <a:moveTo>
                <a:pt x="15025" y="10744"/>
              </a:moveTo>
              <a:cubicBezTo>
                <a:pt x="15022" y="10778"/>
                <a:pt x="15061" y="10769"/>
                <a:pt x="15100" y="10770"/>
              </a:cubicBezTo>
              <a:cubicBezTo>
                <a:pt x="15173" y="10771"/>
                <a:pt x="15247" y="10767"/>
                <a:pt x="15319" y="10758"/>
              </a:cubicBezTo>
              <a:cubicBezTo>
                <a:pt x="15404" y="10747"/>
                <a:pt x="15490" y="10729"/>
                <a:pt x="15573" y="10707"/>
              </a:cubicBezTo>
              <a:cubicBezTo>
                <a:pt x="15623" y="10694"/>
                <a:pt x="15660" y="10673"/>
                <a:pt x="15697" y="10650"/>
              </a:cubicBezTo>
              <a:cubicBezTo>
                <a:pt x="15723" y="10634"/>
                <a:pt x="15718" y="10643"/>
                <a:pt x="15724" y="10611"/>
              </a:cubicBezTo>
            </a:path>
            <a:path w="4132" h="1177">
              <a:moveTo>
                <a:pt x="15960" y="10828"/>
              </a:moveTo>
              <a:cubicBezTo>
                <a:pt x="15970" y="10878"/>
                <a:pt x="15982" y="10933"/>
                <a:pt x="15974" y="10984"/>
              </a:cubicBezTo>
              <a:cubicBezTo>
                <a:pt x="15967" y="11026"/>
                <a:pt x="15956" y="11071"/>
                <a:pt x="15943" y="11111"/>
              </a:cubicBezTo>
              <a:cubicBezTo>
                <a:pt x="15937" y="11127"/>
                <a:pt x="15935" y="11132"/>
                <a:pt x="15933" y="11143"/>
              </a:cubicBezTo>
              <a:cubicBezTo>
                <a:pt x="15914" y="11121"/>
                <a:pt x="15913" y="11104"/>
                <a:pt x="15907" y="11075"/>
              </a:cubicBezTo>
              <a:cubicBezTo>
                <a:pt x="15900" y="11041"/>
                <a:pt x="15896" y="11011"/>
                <a:pt x="15908" y="10978"/>
              </a:cubicBezTo>
              <a:cubicBezTo>
                <a:pt x="15917" y="10951"/>
                <a:pt x="15934" y="10925"/>
                <a:pt x="15955" y="10906"/>
              </a:cubicBezTo>
              <a:cubicBezTo>
                <a:pt x="15973" y="10890"/>
                <a:pt x="15991" y="10888"/>
                <a:pt x="16013" y="10884"/>
              </a:cubicBezTo>
              <a:cubicBezTo>
                <a:pt x="16046" y="10879"/>
                <a:pt x="16066" y="10891"/>
                <a:pt x="16098" y="10893"/>
              </a:cubicBezTo>
              <a:cubicBezTo>
                <a:pt x="16125" y="10895"/>
                <a:pt x="16152" y="10891"/>
                <a:pt x="16179" y="10887"/>
              </a:cubicBezTo>
            </a:path>
            <a:path w="4132" h="1177">
              <a:moveTo>
                <a:pt x="16570" y="10123"/>
              </a:moveTo>
              <a:cubicBezTo>
                <a:pt x="16582" y="10156"/>
                <a:pt x="16574" y="10158"/>
                <a:pt x="16571" y="10193"/>
              </a:cubicBezTo>
              <a:cubicBezTo>
                <a:pt x="16565" y="10273"/>
                <a:pt x="16551" y="10350"/>
                <a:pt x="16538" y="10430"/>
              </a:cubicBezTo>
              <a:cubicBezTo>
                <a:pt x="16518" y="10555"/>
                <a:pt x="16495" y="10682"/>
                <a:pt x="16481" y="10808"/>
              </a:cubicBezTo>
              <a:cubicBezTo>
                <a:pt x="16476" y="10848"/>
                <a:pt x="16419" y="11235"/>
                <a:pt x="16481" y="11258"/>
              </a:cubicBezTo>
              <a:cubicBezTo>
                <a:pt x="16508" y="11268"/>
                <a:pt x="16503" y="11256"/>
                <a:pt x="16511" y="11230"/>
              </a:cubicBezTo>
            </a:path>
            <a:path w="4132" h="1177">
              <a:moveTo>
                <a:pt x="17272" y="10552"/>
              </a:moveTo>
              <a:cubicBezTo>
                <a:pt x="17294" y="10567"/>
                <a:pt x="17286" y="10591"/>
                <a:pt x="17287" y="10623"/>
              </a:cubicBezTo>
              <a:cubicBezTo>
                <a:pt x="17288" y="10676"/>
                <a:pt x="17287" y="10730"/>
                <a:pt x="17288" y="10783"/>
              </a:cubicBezTo>
              <a:cubicBezTo>
                <a:pt x="17289" y="10832"/>
                <a:pt x="17289" y="10884"/>
                <a:pt x="17293" y="10933"/>
              </a:cubicBezTo>
              <a:cubicBezTo>
                <a:pt x="17294" y="10944"/>
                <a:pt x="17304" y="10996"/>
                <a:pt x="17287" y="10990"/>
              </a:cubicBezTo>
              <a:cubicBezTo>
                <a:pt x="17278" y="10985"/>
                <a:pt x="17268" y="10979"/>
                <a:pt x="17259" y="10974"/>
              </a:cubicBezTo>
            </a:path>
            <a:path w="4132" h="1177">
              <a:moveTo>
                <a:pt x="16910" y="10835"/>
              </a:moveTo>
              <a:cubicBezTo>
                <a:pt x="16922" y="10873"/>
                <a:pt x="16952" y="10875"/>
                <a:pt x="16995" y="10879"/>
              </a:cubicBezTo>
              <a:cubicBezTo>
                <a:pt x="17058" y="10885"/>
                <a:pt x="17125" y="10883"/>
                <a:pt x="17188" y="10875"/>
              </a:cubicBezTo>
              <a:cubicBezTo>
                <a:pt x="17247" y="10867"/>
                <a:pt x="17303" y="10849"/>
                <a:pt x="17359" y="10830"/>
              </a:cubicBezTo>
              <a:cubicBezTo>
                <a:pt x="17398" y="10817"/>
                <a:pt x="17418" y="10790"/>
                <a:pt x="17447" y="10761"/>
              </a:cubicBezTo>
              <a:cubicBezTo>
                <a:pt x="17468" y="10741"/>
                <a:pt x="17475" y="10734"/>
                <a:pt x="17485" y="10717"/>
              </a:cubicBezTo>
            </a:path>
            <a:path w="4132" h="1177">
              <a:moveTo>
                <a:pt x="17822" y="10430"/>
              </a:moveTo>
              <a:cubicBezTo>
                <a:pt x="17820" y="10414"/>
                <a:pt x="17818" y="10435"/>
                <a:pt x="17822" y="10420"/>
              </a:cubicBezTo>
              <a:cubicBezTo>
                <a:pt x="17823" y="10502"/>
                <a:pt x="17816" y="10582"/>
                <a:pt x="17808" y="10664"/>
              </a:cubicBezTo>
              <a:cubicBezTo>
                <a:pt x="17799" y="10751"/>
                <a:pt x="17785" y="10839"/>
                <a:pt x="17802" y="10926"/>
              </a:cubicBezTo>
              <a:cubicBezTo>
                <a:pt x="17810" y="10966"/>
                <a:pt x="17826" y="11006"/>
                <a:pt x="17855" y="11036"/>
              </a:cubicBezTo>
              <a:cubicBezTo>
                <a:pt x="17913" y="11095"/>
                <a:pt x="17991" y="11074"/>
                <a:pt x="18053" y="11034"/>
              </a:cubicBezTo>
              <a:cubicBezTo>
                <a:pt x="18121" y="10990"/>
                <a:pt x="18180" y="10930"/>
                <a:pt x="18233" y="10869"/>
              </a:cubicBezTo>
              <a:cubicBezTo>
                <a:pt x="18289" y="10805"/>
                <a:pt x="18337" y="10733"/>
                <a:pt x="18378" y="10660"/>
              </a:cubicBezTo>
              <a:cubicBezTo>
                <a:pt x="18402" y="10618"/>
                <a:pt x="18423" y="10577"/>
                <a:pt x="18434" y="10530"/>
              </a:cubicBezTo>
              <a:cubicBezTo>
                <a:pt x="18438" y="10514"/>
                <a:pt x="18440" y="10499"/>
                <a:pt x="18443" y="10483"/>
              </a:cubicBezTo>
              <a:cubicBezTo>
                <a:pt x="18427" y="10501"/>
                <a:pt x="18420" y="10511"/>
                <a:pt x="18407" y="10539"/>
              </a:cubicBezTo>
              <a:cubicBezTo>
                <a:pt x="18385" y="10588"/>
                <a:pt x="18366" y="10639"/>
                <a:pt x="18346" y="10689"/>
              </a:cubicBezTo>
              <a:cubicBezTo>
                <a:pt x="18321" y="10751"/>
                <a:pt x="18300" y="10814"/>
                <a:pt x="18290" y="10880"/>
              </a:cubicBezTo>
              <a:cubicBezTo>
                <a:pt x="18278" y="10955"/>
                <a:pt x="18285" y="11043"/>
                <a:pt x="18331" y="11106"/>
              </a:cubicBezTo>
              <a:cubicBezTo>
                <a:pt x="18356" y="11139"/>
                <a:pt x="18389" y="11163"/>
                <a:pt x="18427" y="11179"/>
              </a:cubicBezTo>
              <a:cubicBezTo>
                <a:pt x="18477" y="11201"/>
                <a:pt x="18529" y="11201"/>
                <a:pt x="18582" y="11204"/>
              </a:cubicBezTo>
              <a:cubicBezTo>
                <a:pt x="18601" y="11205"/>
                <a:pt x="18619" y="11207"/>
                <a:pt x="18638" y="11208"/>
              </a:cubicBezTo>
              <a:cubicBezTo>
                <a:pt x="18636" y="11188"/>
                <a:pt x="18632" y="11150"/>
                <a:pt x="18623" y="11119"/>
              </a:cubicBezTo>
              <a:cubicBezTo>
                <a:pt x="18618" y="11106"/>
                <a:pt x="18614" y="11093"/>
                <a:pt x="18609" y="11080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2160</xdr:colOff>
      <xdr:row>9</xdr:row>
      <xdr:rowOff>362520</xdr:rowOff>
    </xdr:from>
    <xdr:to>
      <xdr:col>3</xdr:col>
      <xdr:colOff>111960</xdr:colOff>
      <xdr:row>10</xdr:row>
      <xdr:rowOff>162360</xdr:rowOff>
    </xdr:to>
    <xdr:sp>
      <xdr:nvSpPr>
        <xdr:cNvPr id="23" name="AutoShape 30"/>
        <xdr:cNvSpPr/>
      </xdr:nvSpPr>
      <xdr:spPr>
        <a:xfrm>
          <a:off x="2265120" y="3915360"/>
          <a:ext cx="1963080" cy="333360"/>
        </a:xfrm>
        <a:custGeom>
          <a:avLst/>
          <a:gdLst/>
          <a:ahLst/>
          <a:rect l="l" t="t" r="r" b="b"/>
          <a:pathLst>
            <a:path w="5168" h="925">
              <a:moveTo>
                <a:pt x="6228" y="11003"/>
              </a:moveTo>
              <a:cubicBezTo>
                <a:pt x="6208" y="11016"/>
                <a:pt x="6178" y="11022"/>
                <a:pt x="6160" y="11035"/>
              </a:cubicBezTo>
              <a:cubicBezTo>
                <a:pt x="6134" y="11053"/>
                <a:pt x="6104" y="11064"/>
                <a:pt x="6077" y="11083"/>
              </a:cubicBezTo>
              <a:cubicBezTo>
                <a:pt x="6051" y="11101"/>
                <a:pt x="6022" y="11120"/>
                <a:pt x="5997" y="11140"/>
              </a:cubicBezTo>
              <a:cubicBezTo>
                <a:pt x="5981" y="11153"/>
                <a:pt x="5967" y="11167"/>
                <a:pt x="5951" y="11180"/>
              </a:cubicBezTo>
              <a:cubicBezTo>
                <a:pt x="5980" y="11189"/>
                <a:pt x="6006" y="11185"/>
                <a:pt x="6037" y="11184"/>
              </a:cubicBezTo>
              <a:cubicBezTo>
                <a:pt x="6088" y="11182"/>
                <a:pt x="6137" y="11186"/>
                <a:pt x="6187" y="11192"/>
              </a:cubicBezTo>
              <a:cubicBezTo>
                <a:pt x="6241" y="11199"/>
                <a:pt x="6293" y="11211"/>
                <a:pt x="6345" y="11226"/>
              </a:cubicBezTo>
              <a:cubicBezTo>
                <a:pt x="6372" y="11233"/>
                <a:pt x="6425" y="11243"/>
                <a:pt x="6439" y="11272"/>
              </a:cubicBezTo>
              <a:cubicBezTo>
                <a:pt x="6456" y="11309"/>
                <a:pt x="6402" y="11341"/>
                <a:pt x="6380" y="11358"/>
              </a:cubicBezTo>
              <a:cubicBezTo>
                <a:pt x="6329" y="11397"/>
                <a:pt x="6274" y="11430"/>
                <a:pt x="6216" y="11458"/>
              </a:cubicBezTo>
              <a:cubicBezTo>
                <a:pt x="6182" y="11475"/>
                <a:pt x="6161" y="11482"/>
                <a:pt x="6125" y="11484"/>
              </a:cubicBezTo>
              <a:cubicBezTo>
                <a:pt x="6107" y="11446"/>
                <a:pt x="6114" y="11445"/>
                <a:pt x="6126" y="11399"/>
              </a:cubicBezTo>
            </a:path>
            <a:path w="5168" h="925">
              <a:moveTo>
                <a:pt x="6626" y="10957"/>
              </a:moveTo>
              <a:cubicBezTo>
                <a:pt x="6616" y="10994"/>
                <a:pt x="6600" y="11038"/>
                <a:pt x="6600" y="11076"/>
              </a:cubicBezTo>
              <a:cubicBezTo>
                <a:pt x="6599" y="11142"/>
                <a:pt x="6597" y="11210"/>
                <a:pt x="6597" y="11277"/>
              </a:cubicBezTo>
              <a:cubicBezTo>
                <a:pt x="6597" y="11328"/>
                <a:pt x="6605" y="11390"/>
                <a:pt x="6596" y="11441"/>
              </a:cubicBezTo>
              <a:cubicBezTo>
                <a:pt x="6593" y="11457"/>
                <a:pt x="6583" y="11472"/>
                <a:pt x="6574" y="11484"/>
              </a:cubicBezTo>
            </a:path>
            <a:path w="5168" h="925">
              <a:moveTo>
                <a:pt x="6434" y="11283"/>
              </a:moveTo>
              <a:cubicBezTo>
                <a:pt x="6480" y="11314"/>
                <a:pt x="6521" y="11333"/>
                <a:pt x="6579" y="11331"/>
              </a:cubicBezTo>
              <a:cubicBezTo>
                <a:pt x="6642" y="11329"/>
                <a:pt x="6695" y="11298"/>
                <a:pt x="6749" y="11271"/>
              </a:cubicBezTo>
              <a:cubicBezTo>
                <a:pt x="6771" y="11260"/>
                <a:pt x="6790" y="11257"/>
                <a:pt x="6810" y="11250"/>
              </a:cubicBezTo>
              <a:cubicBezTo>
                <a:pt x="6808" y="11279"/>
                <a:pt x="6804" y="11301"/>
                <a:pt x="6797" y="11330"/>
              </a:cubicBezTo>
              <a:cubicBezTo>
                <a:pt x="6789" y="11364"/>
                <a:pt x="6778" y="11396"/>
                <a:pt x="6774" y="11431"/>
              </a:cubicBezTo>
              <a:cubicBezTo>
                <a:pt x="6771" y="11447"/>
                <a:pt x="6770" y="11452"/>
                <a:pt x="6774" y="11462"/>
              </a:cubicBezTo>
              <a:cubicBezTo>
                <a:pt x="6803" y="11451"/>
                <a:pt x="6821" y="11443"/>
                <a:pt x="6852" y="11423"/>
              </a:cubicBezTo>
              <a:cubicBezTo>
                <a:pt x="6891" y="11398"/>
                <a:pt x="6923" y="11364"/>
                <a:pt x="6960" y="11336"/>
              </a:cubicBezTo>
              <a:cubicBezTo>
                <a:pt x="6982" y="11319"/>
                <a:pt x="7007" y="11296"/>
                <a:pt x="7035" y="11289"/>
              </a:cubicBezTo>
              <a:cubicBezTo>
                <a:pt x="7041" y="11291"/>
                <a:pt x="7046" y="11292"/>
                <a:pt x="7052" y="11294"/>
              </a:cubicBezTo>
              <a:cubicBezTo>
                <a:pt x="7054" y="11347"/>
                <a:pt x="7051" y="11395"/>
                <a:pt x="7039" y="11449"/>
              </a:cubicBezTo>
              <a:cubicBezTo>
                <a:pt x="7028" y="11498"/>
                <a:pt x="7013" y="11548"/>
                <a:pt x="6996" y="11595"/>
              </a:cubicBezTo>
              <a:cubicBezTo>
                <a:pt x="6980" y="11639"/>
                <a:pt x="6960" y="11683"/>
                <a:pt x="6938" y="11725"/>
              </a:cubicBezTo>
              <a:cubicBezTo>
                <a:pt x="6921" y="11758"/>
                <a:pt x="6899" y="11776"/>
                <a:pt x="6880" y="11794"/>
              </a:cubicBezTo>
              <a:cubicBezTo>
                <a:pt x="6874" y="11749"/>
                <a:pt x="6869" y="11739"/>
                <a:pt x="6914" y="11709"/>
              </a:cubicBezTo>
              <a:cubicBezTo>
                <a:pt x="7069" y="11607"/>
                <a:pt x="7208" y="11523"/>
                <a:pt x="7326" y="11373"/>
              </a:cubicBezTo>
              <a:cubicBezTo>
                <a:pt x="7368" y="11319"/>
                <a:pt x="7410" y="11261"/>
                <a:pt x="7443" y="11201"/>
              </a:cubicBezTo>
              <a:cubicBezTo>
                <a:pt x="7463" y="11165"/>
                <a:pt x="7480" y="11126"/>
                <a:pt x="7488" y="11086"/>
              </a:cubicBezTo>
              <a:cubicBezTo>
                <a:pt x="7488" y="11082"/>
                <a:pt x="7487" y="11078"/>
                <a:pt x="7487" y="11074"/>
              </a:cubicBezTo>
              <a:cubicBezTo>
                <a:pt x="7457" y="11088"/>
                <a:pt x="7450" y="11080"/>
                <a:pt x="7426" y="11119"/>
              </a:cubicBezTo>
              <a:cubicBezTo>
                <a:pt x="7401" y="11159"/>
                <a:pt x="7382" y="11209"/>
                <a:pt x="7376" y="11256"/>
              </a:cubicBezTo>
              <a:cubicBezTo>
                <a:pt x="7367" y="11328"/>
                <a:pt x="7388" y="11399"/>
                <a:pt x="7455" y="11434"/>
              </a:cubicBezTo>
              <a:cubicBezTo>
                <a:pt x="7508" y="11462"/>
                <a:pt x="7589" y="11423"/>
                <a:pt x="7636" y="11402"/>
              </a:cubicBezTo>
              <a:cubicBezTo>
                <a:pt x="7690" y="11378"/>
                <a:pt x="7734" y="11345"/>
                <a:pt x="7780" y="11309"/>
              </a:cubicBezTo>
              <a:cubicBezTo>
                <a:pt x="7760" y="11334"/>
                <a:pt x="7739" y="11357"/>
                <a:pt x="7722" y="11384"/>
              </a:cubicBezTo>
              <a:cubicBezTo>
                <a:pt x="7689" y="11436"/>
                <a:pt x="7674" y="11484"/>
                <a:pt x="7669" y="11539"/>
              </a:cubicBezTo>
              <a:cubicBezTo>
                <a:pt x="7711" y="11525"/>
                <a:pt x="7734" y="11515"/>
                <a:pt x="7775" y="11489"/>
              </a:cubicBezTo>
              <a:cubicBezTo>
                <a:pt x="7808" y="11471"/>
                <a:pt x="7819" y="11464"/>
                <a:pt x="7837" y="11445"/>
              </a:cubicBezTo>
            </a:path>
            <a:path w="5168" h="925">
              <a:moveTo>
                <a:pt x="8227" y="11504"/>
              </a:moveTo>
              <a:cubicBezTo>
                <a:pt x="8227" y="11537"/>
                <a:pt x="8218" y="11558"/>
                <a:pt x="8210" y="11589"/>
              </a:cubicBezTo>
              <a:cubicBezTo>
                <a:pt x="8199" y="11633"/>
                <a:pt x="8187" y="11673"/>
                <a:pt x="8164" y="11713"/>
              </a:cubicBezTo>
              <a:cubicBezTo>
                <a:pt x="8143" y="11749"/>
                <a:pt x="8139" y="11768"/>
                <a:pt x="8098" y="11778"/>
              </a:cubicBezTo>
            </a:path>
            <a:path w="5168" h="925">
              <a:moveTo>
                <a:pt x="8627" y="11025"/>
              </a:moveTo>
              <a:cubicBezTo>
                <a:pt x="8613" y="11036"/>
                <a:pt x="8597" y="11050"/>
                <a:pt x="8589" y="11089"/>
              </a:cubicBezTo>
              <a:cubicBezTo>
                <a:pt x="8577" y="11149"/>
                <a:pt x="8572" y="11216"/>
                <a:pt x="8573" y="11276"/>
              </a:cubicBezTo>
              <a:cubicBezTo>
                <a:pt x="8574" y="11333"/>
                <a:pt x="8574" y="11403"/>
                <a:pt x="8594" y="11458"/>
              </a:cubicBezTo>
              <a:cubicBezTo>
                <a:pt x="8609" y="11500"/>
                <a:pt x="8632" y="11503"/>
                <a:pt x="8667" y="11481"/>
              </a:cubicBezTo>
              <a:cubicBezTo>
                <a:pt x="8713" y="11452"/>
                <a:pt x="8754" y="11399"/>
                <a:pt x="8788" y="11357"/>
              </a:cubicBezTo>
              <a:cubicBezTo>
                <a:pt x="8830" y="11305"/>
                <a:pt x="8869" y="11250"/>
                <a:pt x="8908" y="11195"/>
              </a:cubicBezTo>
              <a:cubicBezTo>
                <a:pt x="8930" y="11164"/>
                <a:pt x="8950" y="11133"/>
                <a:pt x="8970" y="11101"/>
              </a:cubicBezTo>
              <a:cubicBezTo>
                <a:pt x="8959" y="11130"/>
                <a:pt x="8948" y="11158"/>
                <a:pt x="8942" y="11189"/>
              </a:cubicBezTo>
              <a:cubicBezTo>
                <a:pt x="8933" y="11232"/>
                <a:pt x="8935" y="11277"/>
                <a:pt x="8945" y="11320"/>
              </a:cubicBezTo>
              <a:cubicBezTo>
                <a:pt x="8955" y="11366"/>
                <a:pt x="8977" y="11401"/>
                <a:pt x="9018" y="11425"/>
              </a:cubicBezTo>
              <a:cubicBezTo>
                <a:pt x="9039" y="11437"/>
                <a:pt x="9071" y="11436"/>
                <a:pt x="9088" y="11418"/>
              </a:cubicBezTo>
              <a:cubicBezTo>
                <a:pt x="9096" y="11400"/>
                <a:pt x="9098" y="11394"/>
                <a:pt x="9107" y="11384"/>
              </a:cubicBezTo>
            </a:path>
            <a:path w="5168" h="925">
              <a:moveTo>
                <a:pt x="9230" y="11259"/>
              </a:moveTo>
              <a:cubicBezTo>
                <a:pt x="9232" y="11284"/>
                <a:pt x="9228" y="11322"/>
                <a:pt x="9236" y="11345"/>
              </a:cubicBezTo>
              <a:cubicBezTo>
                <a:pt x="9248" y="11367"/>
                <a:pt x="9251" y="11374"/>
                <a:pt x="9254" y="11390"/>
              </a:cubicBezTo>
              <a:cubicBezTo>
                <a:pt x="9276" y="11375"/>
                <a:pt x="9283" y="11352"/>
                <a:pt x="9304" y="11334"/>
              </a:cubicBezTo>
              <a:cubicBezTo>
                <a:pt x="9327" y="11314"/>
                <a:pt x="9351" y="11328"/>
                <a:pt x="9366" y="11349"/>
              </a:cubicBezTo>
              <a:cubicBezTo>
                <a:pt x="9383" y="11372"/>
                <a:pt x="9398" y="11396"/>
                <a:pt x="9415" y="11418"/>
              </a:cubicBezTo>
              <a:cubicBezTo>
                <a:pt x="9443" y="11454"/>
                <a:pt x="9456" y="11429"/>
                <a:pt x="9479" y="11404"/>
              </a:cubicBezTo>
              <a:cubicBezTo>
                <a:pt x="9500" y="11383"/>
                <a:pt x="9507" y="11374"/>
                <a:pt x="9514" y="11354"/>
              </a:cubicBezTo>
            </a:path>
            <a:path w="5168" h="925">
              <a:moveTo>
                <a:pt x="9751" y="11008"/>
              </a:moveTo>
              <a:cubicBezTo>
                <a:pt x="9745" y="11044"/>
                <a:pt x="9740" y="11077"/>
                <a:pt x="9737" y="11113"/>
              </a:cubicBezTo>
              <a:cubicBezTo>
                <a:pt x="9731" y="11188"/>
                <a:pt x="9741" y="11263"/>
                <a:pt x="9761" y="11335"/>
              </a:cubicBezTo>
              <a:cubicBezTo>
                <a:pt x="9766" y="11356"/>
                <a:pt x="9767" y="11362"/>
                <a:pt x="9773" y="11375"/>
              </a:cubicBezTo>
              <a:cubicBezTo>
                <a:pt x="9742" y="11349"/>
                <a:pt x="9645" y="11248"/>
                <a:pt x="9598" y="11279"/>
              </a:cubicBezTo>
              <a:cubicBezTo>
                <a:pt x="9574" y="11295"/>
                <a:pt x="9571" y="11313"/>
                <a:pt x="9574" y="11340"/>
              </a:cubicBezTo>
              <a:cubicBezTo>
                <a:pt x="9577" y="11370"/>
                <a:pt x="9600" y="11397"/>
                <a:pt x="9623" y="11414"/>
              </a:cubicBezTo>
              <a:cubicBezTo>
                <a:pt x="9654" y="11437"/>
                <a:pt x="9688" y="11443"/>
                <a:pt x="9726" y="11440"/>
              </a:cubicBezTo>
              <a:cubicBezTo>
                <a:pt x="9816" y="11432"/>
                <a:pt x="9896" y="11373"/>
                <a:pt x="9954" y="11307"/>
              </a:cubicBezTo>
              <a:cubicBezTo>
                <a:pt x="9973" y="11285"/>
                <a:pt x="9983" y="11262"/>
                <a:pt x="9998" y="11238"/>
              </a:cubicBezTo>
              <a:cubicBezTo>
                <a:pt x="9982" y="11253"/>
                <a:pt x="9958" y="11253"/>
                <a:pt x="9958" y="11294"/>
              </a:cubicBezTo>
              <a:cubicBezTo>
                <a:pt x="9958" y="11342"/>
                <a:pt x="9980" y="11349"/>
                <a:pt x="10021" y="11357"/>
              </a:cubicBezTo>
              <a:cubicBezTo>
                <a:pt x="10060" y="11365"/>
                <a:pt x="10110" y="11348"/>
                <a:pt x="10146" y="11335"/>
              </a:cubicBezTo>
              <a:cubicBezTo>
                <a:pt x="10161" y="11330"/>
                <a:pt x="10176" y="11323"/>
                <a:pt x="10191" y="11317"/>
              </a:cubicBezTo>
              <a:cubicBezTo>
                <a:pt x="10197" y="11347"/>
                <a:pt x="10202" y="11381"/>
                <a:pt x="10210" y="11411"/>
              </a:cubicBezTo>
              <a:cubicBezTo>
                <a:pt x="10217" y="11436"/>
                <a:pt x="10224" y="11477"/>
                <a:pt x="10245" y="11495"/>
              </a:cubicBezTo>
              <a:cubicBezTo>
                <a:pt x="10277" y="11522"/>
                <a:pt x="10290" y="11506"/>
                <a:pt x="10322" y="11481"/>
              </a:cubicBezTo>
              <a:cubicBezTo>
                <a:pt x="10387" y="11430"/>
                <a:pt x="10438" y="11321"/>
                <a:pt x="10474" y="11249"/>
              </a:cubicBezTo>
              <a:cubicBezTo>
                <a:pt x="10506" y="11186"/>
                <a:pt x="10528" y="11135"/>
                <a:pt x="10535" y="11067"/>
              </a:cubicBezTo>
              <a:cubicBezTo>
                <a:pt x="10500" y="11079"/>
                <a:pt x="10494" y="11069"/>
                <a:pt x="10464" y="11108"/>
              </a:cubicBezTo>
              <a:cubicBezTo>
                <a:pt x="10410" y="11178"/>
                <a:pt x="10406" y="11316"/>
                <a:pt x="10420" y="11398"/>
              </a:cubicBezTo>
              <a:cubicBezTo>
                <a:pt x="10427" y="11438"/>
                <a:pt x="10446" y="11485"/>
                <a:pt x="10493" y="11481"/>
              </a:cubicBezTo>
              <a:cubicBezTo>
                <a:pt x="10541" y="11477"/>
                <a:pt x="10579" y="11423"/>
                <a:pt x="10608" y="11391"/>
              </a:cubicBezTo>
              <a:cubicBezTo>
                <a:pt x="10621" y="11376"/>
                <a:pt x="10626" y="11371"/>
                <a:pt x="10635" y="11361"/>
              </a:cubicBezTo>
              <a:cubicBezTo>
                <a:pt x="10626" y="11380"/>
                <a:pt x="10612" y="11402"/>
                <a:pt x="10605" y="11422"/>
              </a:cubicBezTo>
              <a:cubicBezTo>
                <a:pt x="10601" y="11434"/>
                <a:pt x="10600" y="11447"/>
                <a:pt x="10596" y="11459"/>
              </a:cubicBezTo>
              <a:cubicBezTo>
                <a:pt x="10623" y="11439"/>
                <a:pt x="10650" y="11418"/>
                <a:pt x="10676" y="11395"/>
              </a:cubicBezTo>
              <a:cubicBezTo>
                <a:pt x="10694" y="11379"/>
                <a:pt x="10710" y="11371"/>
                <a:pt x="10729" y="11358"/>
              </a:cubicBezTo>
              <a:cubicBezTo>
                <a:pt x="10730" y="11385"/>
                <a:pt x="10730" y="11412"/>
                <a:pt x="10734" y="11439"/>
              </a:cubicBezTo>
              <a:cubicBezTo>
                <a:pt x="10739" y="11473"/>
                <a:pt x="10746" y="11501"/>
                <a:pt x="10766" y="11530"/>
              </a:cubicBezTo>
              <a:cubicBezTo>
                <a:pt x="10785" y="11557"/>
                <a:pt x="10810" y="11576"/>
                <a:pt x="10842" y="11585"/>
              </a:cubicBezTo>
              <a:cubicBezTo>
                <a:pt x="10875" y="11594"/>
                <a:pt x="10903" y="11587"/>
                <a:pt x="10932" y="11572"/>
              </a:cubicBezTo>
              <a:cubicBezTo>
                <a:pt x="10965" y="11555"/>
                <a:pt x="10988" y="11527"/>
                <a:pt x="11011" y="11498"/>
              </a:cubicBezTo>
              <a:cubicBezTo>
                <a:pt x="11035" y="11468"/>
                <a:pt x="11063" y="11430"/>
                <a:pt x="11065" y="11390"/>
              </a:cubicBezTo>
              <a:cubicBezTo>
                <a:pt x="11062" y="11385"/>
                <a:pt x="11058" y="11381"/>
                <a:pt x="11055" y="11376"/>
              </a:cubicBezTo>
              <a:cubicBezTo>
                <a:pt x="11020" y="11396"/>
                <a:pt x="11005" y="11404"/>
                <a:pt x="10985" y="11445"/>
              </a:cubicBezTo>
              <a:cubicBezTo>
                <a:pt x="10967" y="11481"/>
                <a:pt x="10956" y="11521"/>
                <a:pt x="10954" y="11561"/>
              </a:cubicBezTo>
              <a:cubicBezTo>
                <a:pt x="10953" y="11583"/>
                <a:pt x="10956" y="11626"/>
                <a:pt x="10979" y="11639"/>
              </a:cubicBezTo>
              <a:cubicBezTo>
                <a:pt x="11003" y="11653"/>
                <a:pt x="11020" y="11646"/>
                <a:pt x="11039" y="11630"/>
              </a:cubicBezTo>
              <a:cubicBezTo>
                <a:pt x="11077" y="11599"/>
                <a:pt x="11093" y="11551"/>
                <a:pt x="11106" y="11500"/>
              </a:cubicBezTo>
              <a:cubicBezTo>
                <a:pt x="11110" y="11481"/>
                <a:pt x="11114" y="11462"/>
                <a:pt x="11118" y="11443"/>
              </a:cubicBezTo>
            </a:path>
            <a:path w="5168" h="925">
              <a:moveTo>
                <a:pt x="10744" y="10906"/>
              </a:moveTo>
              <a:cubicBezTo>
                <a:pt x="10716" y="10929"/>
                <a:pt x="10703" y="10944"/>
                <a:pt x="10670" y="10958"/>
              </a:cubicBezTo>
              <a:cubicBezTo>
                <a:pt x="10658" y="10923"/>
                <a:pt x="10668" y="10908"/>
                <a:pt x="10685" y="10872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10</xdr:row>
      <xdr:rowOff>47880</xdr:rowOff>
    </xdr:from>
    <xdr:to>
      <xdr:col>5</xdr:col>
      <xdr:colOff>559080</xdr:colOff>
      <xdr:row>10</xdr:row>
      <xdr:rowOff>228960</xdr:rowOff>
    </xdr:to>
    <xdr:sp>
      <xdr:nvSpPr>
        <xdr:cNvPr id="24" name="AutoShape 31"/>
        <xdr:cNvSpPr/>
      </xdr:nvSpPr>
      <xdr:spPr>
        <a:xfrm>
          <a:off x="6478920" y="4134240"/>
          <a:ext cx="359640" cy="181080"/>
        </a:xfrm>
        <a:custGeom>
          <a:avLst/>
          <a:gdLst/>
          <a:ahLst/>
          <a:rect l="l" t="t" r="r" b="b"/>
          <a:pathLst>
            <a:path w="932" h="500">
              <a:moveTo>
                <a:pt x="17066" y="11646"/>
              </a:moveTo>
              <a:cubicBezTo>
                <a:pt x="17072" y="11632"/>
                <a:pt x="17074" y="11628"/>
                <a:pt x="17073" y="11618"/>
              </a:cubicBezTo>
              <a:cubicBezTo>
                <a:pt x="17073" y="11639"/>
                <a:pt x="17073" y="11661"/>
                <a:pt x="17077" y="11681"/>
              </a:cubicBezTo>
              <a:cubicBezTo>
                <a:pt x="17084" y="11719"/>
                <a:pt x="17085" y="11756"/>
                <a:pt x="17089" y="11795"/>
              </a:cubicBezTo>
              <a:cubicBezTo>
                <a:pt x="17092" y="11821"/>
                <a:pt x="17094" y="11848"/>
                <a:pt x="17097" y="11874"/>
              </a:cubicBezTo>
              <a:cubicBezTo>
                <a:pt x="17105" y="11849"/>
                <a:pt x="17106" y="11851"/>
                <a:pt x="17100" y="11824"/>
              </a:cubicBezTo>
            </a:path>
            <a:path w="932" h="500">
              <a:moveTo>
                <a:pt x="17051" y="11523"/>
              </a:moveTo>
              <a:cubicBezTo>
                <a:pt x="17070" y="11504"/>
                <a:pt x="17090" y="11507"/>
                <a:pt x="17120" y="11503"/>
              </a:cubicBezTo>
              <a:cubicBezTo>
                <a:pt x="17185" y="11495"/>
                <a:pt x="17241" y="11495"/>
                <a:pt x="17304" y="11512"/>
              </a:cubicBezTo>
              <a:cubicBezTo>
                <a:pt x="17354" y="11525"/>
                <a:pt x="17410" y="11549"/>
                <a:pt x="17439" y="11595"/>
              </a:cubicBezTo>
              <a:cubicBezTo>
                <a:pt x="17452" y="11616"/>
                <a:pt x="17454" y="11645"/>
                <a:pt x="17445" y="11668"/>
              </a:cubicBezTo>
              <a:cubicBezTo>
                <a:pt x="17433" y="11700"/>
                <a:pt x="17399" y="11730"/>
                <a:pt x="17371" y="11749"/>
              </a:cubicBezTo>
              <a:cubicBezTo>
                <a:pt x="17328" y="11779"/>
                <a:pt x="17279" y="11808"/>
                <a:pt x="17232" y="11832"/>
              </a:cubicBezTo>
              <a:cubicBezTo>
                <a:pt x="17187" y="11855"/>
                <a:pt x="17142" y="11872"/>
                <a:pt x="17095" y="11889"/>
              </a:cubicBezTo>
              <a:cubicBezTo>
                <a:pt x="17079" y="11896"/>
                <a:pt x="17074" y="11898"/>
                <a:pt x="17062" y="11898"/>
              </a:cubicBezTo>
              <a:cubicBezTo>
                <a:pt x="17083" y="11869"/>
                <a:pt x="17121" y="11858"/>
                <a:pt x="17158" y="11842"/>
              </a:cubicBezTo>
            </a:path>
            <a:path w="932" h="500">
              <a:moveTo>
                <a:pt x="17904" y="11535"/>
              </a:moveTo>
              <a:cubicBezTo>
                <a:pt x="17877" y="11550"/>
                <a:pt x="17852" y="11557"/>
                <a:pt x="17826" y="11572"/>
              </a:cubicBezTo>
              <a:cubicBezTo>
                <a:pt x="17791" y="11592"/>
                <a:pt x="17755" y="11607"/>
                <a:pt x="17719" y="11626"/>
              </a:cubicBezTo>
              <a:cubicBezTo>
                <a:pt x="17694" y="11639"/>
                <a:pt x="17663" y="11651"/>
                <a:pt x="17641" y="11669"/>
              </a:cubicBezTo>
              <a:cubicBezTo>
                <a:pt x="17637" y="11673"/>
                <a:pt x="17633" y="11678"/>
                <a:pt x="17629" y="11682"/>
              </a:cubicBezTo>
              <a:cubicBezTo>
                <a:pt x="17654" y="11691"/>
                <a:pt x="17678" y="11691"/>
                <a:pt x="17704" y="11693"/>
              </a:cubicBezTo>
              <a:cubicBezTo>
                <a:pt x="17742" y="11696"/>
                <a:pt x="17780" y="11698"/>
                <a:pt x="17817" y="11709"/>
              </a:cubicBezTo>
              <a:cubicBezTo>
                <a:pt x="17854" y="11720"/>
                <a:pt x="17887" y="11739"/>
                <a:pt x="17918" y="11762"/>
              </a:cubicBezTo>
              <a:cubicBezTo>
                <a:pt x="17942" y="11780"/>
                <a:pt x="17966" y="11799"/>
                <a:pt x="17978" y="11827"/>
              </a:cubicBezTo>
              <a:cubicBezTo>
                <a:pt x="17991" y="11857"/>
                <a:pt x="17972" y="11885"/>
                <a:pt x="17950" y="11904"/>
              </a:cubicBezTo>
              <a:cubicBezTo>
                <a:pt x="17922" y="11929"/>
                <a:pt x="17883" y="11944"/>
                <a:pt x="17849" y="11958"/>
              </a:cubicBezTo>
              <a:cubicBezTo>
                <a:pt x="17818" y="11971"/>
                <a:pt x="17762" y="11999"/>
                <a:pt x="17727" y="11995"/>
              </a:cubicBezTo>
              <a:cubicBezTo>
                <a:pt x="17720" y="11993"/>
                <a:pt x="17712" y="11990"/>
                <a:pt x="17705" y="11988"/>
              </a:cubicBezTo>
              <a:cubicBezTo>
                <a:pt x="17731" y="11973"/>
                <a:pt x="17759" y="11948"/>
                <a:pt x="17786" y="11928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</xdr:row>
      <xdr:rowOff>29160</xdr:rowOff>
    </xdr:from>
    <xdr:to>
      <xdr:col>8</xdr:col>
      <xdr:colOff>379440</xdr:colOff>
      <xdr:row>10</xdr:row>
      <xdr:rowOff>218520</xdr:rowOff>
    </xdr:to>
    <xdr:sp>
      <xdr:nvSpPr>
        <xdr:cNvPr id="25" name="AutoShape 32"/>
        <xdr:cNvSpPr/>
      </xdr:nvSpPr>
      <xdr:spPr>
        <a:xfrm>
          <a:off x="8233920" y="4115520"/>
          <a:ext cx="339480" cy="189360"/>
        </a:xfrm>
        <a:custGeom>
          <a:avLst/>
          <a:gdLst/>
          <a:ahLst/>
          <a:rect l="l" t="t" r="r" b="b"/>
          <a:pathLst>
            <a:path w="893" h="518">
              <a:moveTo>
                <a:pt x="21955" y="11449"/>
              </a:moveTo>
              <a:cubicBezTo>
                <a:pt x="21961" y="11449"/>
                <a:pt x="21966" y="11448"/>
                <a:pt x="21972" y="11448"/>
              </a:cubicBezTo>
              <a:cubicBezTo>
                <a:pt x="21995" y="11424"/>
                <a:pt x="21939" y="11447"/>
                <a:pt x="21922" y="11450"/>
              </a:cubicBezTo>
              <a:cubicBezTo>
                <a:pt x="21872" y="11460"/>
                <a:pt x="21822" y="11471"/>
                <a:pt x="21773" y="11485"/>
              </a:cubicBezTo>
              <a:cubicBezTo>
                <a:pt x="21751" y="11491"/>
                <a:pt x="21731" y="11498"/>
                <a:pt x="21711" y="11508"/>
              </a:cubicBezTo>
              <a:cubicBezTo>
                <a:pt x="21716" y="11546"/>
                <a:pt x="21744" y="11548"/>
                <a:pt x="21783" y="11564"/>
              </a:cubicBezTo>
              <a:cubicBezTo>
                <a:pt x="21830" y="11583"/>
                <a:pt x="21877" y="11603"/>
                <a:pt x="21922" y="11626"/>
              </a:cubicBezTo>
              <a:cubicBezTo>
                <a:pt x="21970" y="11650"/>
                <a:pt x="22055" y="11697"/>
                <a:pt x="22058" y="11759"/>
              </a:cubicBezTo>
              <a:cubicBezTo>
                <a:pt x="22059" y="11788"/>
                <a:pt x="22034" y="11806"/>
                <a:pt x="22012" y="11819"/>
              </a:cubicBezTo>
              <a:cubicBezTo>
                <a:pt x="21980" y="11839"/>
                <a:pt x="21937" y="11851"/>
                <a:pt x="21900" y="11857"/>
              </a:cubicBezTo>
              <a:cubicBezTo>
                <a:pt x="21865" y="11863"/>
                <a:pt x="21810" y="11867"/>
                <a:pt x="21778" y="11848"/>
              </a:cubicBezTo>
              <a:cubicBezTo>
                <a:pt x="21766" y="11839"/>
                <a:pt x="21762" y="11836"/>
                <a:pt x="21757" y="11827"/>
              </a:cubicBezTo>
              <a:cubicBezTo>
                <a:pt x="21781" y="11815"/>
                <a:pt x="21801" y="11796"/>
                <a:pt x="21825" y="11776"/>
              </a:cubicBezTo>
            </a:path>
            <a:path w="893" h="518">
              <a:moveTo>
                <a:pt x="22528" y="11509"/>
              </a:moveTo>
              <a:cubicBezTo>
                <a:pt x="22494" y="11492"/>
                <a:pt x="22478" y="11488"/>
                <a:pt x="22441" y="11496"/>
              </a:cubicBezTo>
              <a:cubicBezTo>
                <a:pt x="22407" y="11503"/>
                <a:pt x="22379" y="11516"/>
                <a:pt x="22348" y="11532"/>
              </a:cubicBezTo>
              <a:cubicBezTo>
                <a:pt x="22321" y="11546"/>
                <a:pt x="22290" y="11561"/>
                <a:pt x="22267" y="11582"/>
              </a:cubicBezTo>
              <a:cubicBezTo>
                <a:pt x="22256" y="11595"/>
                <a:pt x="22252" y="11601"/>
                <a:pt x="22246" y="11612"/>
              </a:cubicBezTo>
              <a:cubicBezTo>
                <a:pt x="22268" y="11636"/>
                <a:pt x="22288" y="11642"/>
                <a:pt x="22318" y="11655"/>
              </a:cubicBezTo>
              <a:cubicBezTo>
                <a:pt x="22360" y="11673"/>
                <a:pt x="22403" y="11689"/>
                <a:pt x="22446" y="11705"/>
              </a:cubicBezTo>
              <a:cubicBezTo>
                <a:pt x="22484" y="11719"/>
                <a:pt x="22526" y="11735"/>
                <a:pt x="22559" y="11759"/>
              </a:cubicBezTo>
              <a:cubicBezTo>
                <a:pt x="22579" y="11774"/>
                <a:pt x="22601" y="11795"/>
                <a:pt x="22598" y="11821"/>
              </a:cubicBezTo>
              <a:cubicBezTo>
                <a:pt x="22594" y="11856"/>
                <a:pt x="22557" y="11873"/>
                <a:pt x="22530" y="11887"/>
              </a:cubicBezTo>
              <a:cubicBezTo>
                <a:pt x="22482" y="11913"/>
                <a:pt x="22431" y="11929"/>
                <a:pt x="22379" y="11942"/>
              </a:cubicBezTo>
              <a:cubicBezTo>
                <a:pt x="22343" y="11951"/>
                <a:pt x="22302" y="11962"/>
                <a:pt x="22264" y="11954"/>
              </a:cubicBezTo>
              <a:cubicBezTo>
                <a:pt x="22215" y="11944"/>
                <a:pt x="22265" y="11907"/>
                <a:pt x="22273" y="11899"/>
              </a:cubicBezTo>
              <a:cubicBezTo>
                <a:pt x="22298" y="11874"/>
                <a:pt x="22323" y="11860"/>
                <a:pt x="22354" y="11840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0</xdr:row>
      <xdr:rowOff>162360</xdr:rowOff>
    </xdr:from>
    <xdr:to>
      <xdr:col>5</xdr:col>
      <xdr:colOff>539280</xdr:colOff>
      <xdr:row>10</xdr:row>
      <xdr:rowOff>522720</xdr:rowOff>
    </xdr:to>
    <xdr:sp>
      <xdr:nvSpPr>
        <xdr:cNvPr id="26" name="AutoShape 33"/>
        <xdr:cNvSpPr/>
      </xdr:nvSpPr>
      <xdr:spPr>
        <a:xfrm>
          <a:off x="5616000" y="4248720"/>
          <a:ext cx="1202760" cy="360360"/>
        </a:xfrm>
        <a:custGeom>
          <a:avLst/>
          <a:gdLst/>
          <a:ahLst/>
          <a:rect l="l" t="t" r="r" b="b"/>
          <a:pathLst>
            <a:path w="3189" h="998">
              <a:moveTo>
                <a:pt x="15140" y="12213"/>
              </a:moveTo>
              <a:cubicBezTo>
                <a:pt x="15129" y="12186"/>
                <a:pt x="15128" y="12171"/>
                <a:pt x="15108" y="12147"/>
              </a:cubicBezTo>
              <a:cubicBezTo>
                <a:pt x="15087" y="12122"/>
                <a:pt x="15055" y="12110"/>
                <a:pt x="15023" y="12108"/>
              </a:cubicBezTo>
              <a:cubicBezTo>
                <a:pt x="14969" y="12105"/>
                <a:pt x="14918" y="12138"/>
                <a:pt x="14880" y="12174"/>
              </a:cubicBezTo>
              <a:cubicBezTo>
                <a:pt x="14828" y="12224"/>
                <a:pt x="14785" y="12295"/>
                <a:pt x="14764" y="12364"/>
              </a:cubicBezTo>
              <a:cubicBezTo>
                <a:pt x="14746" y="12424"/>
                <a:pt x="14746" y="12491"/>
                <a:pt x="14785" y="12543"/>
              </a:cubicBezTo>
              <a:cubicBezTo>
                <a:pt x="14829" y="12603"/>
                <a:pt x="14904" y="12620"/>
                <a:pt x="14974" y="12611"/>
              </a:cubicBezTo>
              <a:cubicBezTo>
                <a:pt x="15043" y="12602"/>
                <a:pt x="15066" y="12566"/>
                <a:pt x="15105" y="12525"/>
              </a:cubicBezTo>
              <a:cubicBezTo>
                <a:pt x="15141" y="12487"/>
                <a:pt x="15161" y="12456"/>
                <a:pt x="15188" y="12410"/>
              </a:cubicBezTo>
            </a:path>
            <a:path w="3189" h="998">
              <a:moveTo>
                <a:pt x="15477" y="11807"/>
              </a:moveTo>
              <a:cubicBezTo>
                <a:pt x="15510" y="11790"/>
                <a:pt x="15486" y="11842"/>
                <a:pt x="15484" y="11868"/>
              </a:cubicBezTo>
              <a:cubicBezTo>
                <a:pt x="15478" y="11951"/>
                <a:pt x="15478" y="12035"/>
                <a:pt x="15481" y="12118"/>
              </a:cubicBezTo>
              <a:cubicBezTo>
                <a:pt x="15485" y="12228"/>
                <a:pt x="15496" y="12338"/>
                <a:pt x="15502" y="12448"/>
              </a:cubicBezTo>
              <a:cubicBezTo>
                <a:pt x="15505" y="12509"/>
                <a:pt x="15520" y="12597"/>
                <a:pt x="15509" y="12657"/>
              </a:cubicBezTo>
              <a:cubicBezTo>
                <a:pt x="15502" y="12697"/>
                <a:pt x="15498" y="12674"/>
                <a:pt x="15482" y="12643"/>
              </a:cubicBezTo>
            </a:path>
            <a:path w="3189" h="998">
              <a:moveTo>
                <a:pt x="15131" y="12379"/>
              </a:moveTo>
              <a:cubicBezTo>
                <a:pt x="15132" y="12404"/>
                <a:pt x="15180" y="12383"/>
                <a:pt x="15207" y="12375"/>
              </a:cubicBezTo>
              <a:cubicBezTo>
                <a:pt x="15274" y="12354"/>
                <a:pt x="15341" y="12336"/>
                <a:pt x="15408" y="12315"/>
              </a:cubicBezTo>
              <a:cubicBezTo>
                <a:pt x="15462" y="12298"/>
                <a:pt x="15526" y="12261"/>
                <a:pt x="15579" y="12251"/>
              </a:cubicBezTo>
              <a:cubicBezTo>
                <a:pt x="15607" y="12246"/>
                <a:pt x="15629" y="12245"/>
                <a:pt x="15656" y="12241"/>
              </a:cubicBezTo>
            </a:path>
            <a:path w="3189" h="998">
              <a:moveTo>
                <a:pt x="15842" y="12468"/>
              </a:moveTo>
              <a:cubicBezTo>
                <a:pt x="15857" y="12489"/>
                <a:pt x="15881" y="12515"/>
                <a:pt x="15884" y="12542"/>
              </a:cubicBezTo>
              <a:cubicBezTo>
                <a:pt x="15883" y="12547"/>
                <a:pt x="15882" y="12551"/>
                <a:pt x="15881" y="12556"/>
              </a:cubicBezTo>
              <a:cubicBezTo>
                <a:pt x="15854" y="12559"/>
                <a:pt x="15838" y="12546"/>
                <a:pt x="15827" y="12519"/>
              </a:cubicBezTo>
              <a:cubicBezTo>
                <a:pt x="15819" y="12500"/>
                <a:pt x="15834" y="12471"/>
                <a:pt x="15845" y="12457"/>
              </a:cubicBezTo>
              <a:cubicBezTo>
                <a:pt x="15866" y="12430"/>
                <a:pt x="15896" y="12407"/>
                <a:pt x="15925" y="12391"/>
              </a:cubicBezTo>
              <a:cubicBezTo>
                <a:pt x="15955" y="12375"/>
                <a:pt x="15990" y="12358"/>
                <a:pt x="16023" y="12350"/>
              </a:cubicBezTo>
              <a:cubicBezTo>
                <a:pt x="16050" y="12343"/>
                <a:pt x="16064" y="12334"/>
                <a:pt x="16085" y="12320"/>
              </a:cubicBezTo>
              <a:cubicBezTo>
                <a:pt x="16100" y="12312"/>
                <a:pt x="16105" y="12308"/>
                <a:pt x="16104" y="12293"/>
              </a:cubicBezTo>
            </a:path>
            <a:path w="3189" h="998">
              <a:moveTo>
                <a:pt x="16405" y="11823"/>
              </a:moveTo>
              <a:cubicBezTo>
                <a:pt x="16401" y="11818"/>
                <a:pt x="16398" y="11813"/>
                <a:pt x="16394" y="11808"/>
              </a:cubicBezTo>
              <a:cubicBezTo>
                <a:pt x="16399" y="11835"/>
                <a:pt x="16400" y="11860"/>
                <a:pt x="16403" y="11887"/>
              </a:cubicBezTo>
              <a:cubicBezTo>
                <a:pt x="16413" y="11984"/>
                <a:pt x="16418" y="12081"/>
                <a:pt x="16422" y="12178"/>
              </a:cubicBezTo>
              <a:cubicBezTo>
                <a:pt x="16427" y="12282"/>
                <a:pt x="16427" y="12385"/>
                <a:pt x="16428" y="12489"/>
              </a:cubicBezTo>
              <a:cubicBezTo>
                <a:pt x="16428" y="12526"/>
                <a:pt x="16434" y="12568"/>
                <a:pt x="16431" y="12605"/>
              </a:cubicBezTo>
              <a:cubicBezTo>
                <a:pt x="16427" y="12618"/>
                <a:pt x="16425" y="12623"/>
                <a:pt x="16426" y="12633"/>
              </a:cubicBezTo>
              <a:cubicBezTo>
                <a:pt x="16415" y="12608"/>
                <a:pt x="16426" y="12610"/>
                <a:pt x="16428" y="12577"/>
              </a:cubicBezTo>
              <a:cubicBezTo>
                <a:pt x="16428" y="12568"/>
                <a:pt x="16427" y="12559"/>
                <a:pt x="16427" y="12550"/>
              </a:cubicBezTo>
            </a:path>
            <a:path w="3189" h="998">
              <a:moveTo>
                <a:pt x="16930" y="12062"/>
              </a:moveTo>
              <a:cubicBezTo>
                <a:pt x="16930" y="12109"/>
                <a:pt x="16926" y="12154"/>
                <a:pt x="16924" y="12201"/>
              </a:cubicBezTo>
              <a:cubicBezTo>
                <a:pt x="16920" y="12282"/>
                <a:pt x="16921" y="12362"/>
                <a:pt x="16923" y="12443"/>
              </a:cubicBezTo>
              <a:cubicBezTo>
                <a:pt x="16924" y="12490"/>
                <a:pt x="16918" y="12551"/>
                <a:pt x="16925" y="12596"/>
              </a:cubicBezTo>
              <a:cubicBezTo>
                <a:pt x="16934" y="12616"/>
                <a:pt x="16935" y="12616"/>
                <a:pt x="16924" y="12578"/>
              </a:cubicBezTo>
            </a:path>
            <a:path w="3189" h="998">
              <a:moveTo>
                <a:pt x="16764" y="12319"/>
              </a:moveTo>
              <a:cubicBezTo>
                <a:pt x="16762" y="12327"/>
                <a:pt x="16760" y="12334"/>
                <a:pt x="16758" y="12342"/>
              </a:cubicBezTo>
              <a:cubicBezTo>
                <a:pt x="16790" y="12351"/>
                <a:pt x="16825" y="12337"/>
                <a:pt x="16860" y="12325"/>
              </a:cubicBezTo>
              <a:cubicBezTo>
                <a:pt x="16906" y="12309"/>
                <a:pt x="16947" y="12286"/>
                <a:pt x="16992" y="12267"/>
              </a:cubicBezTo>
              <a:cubicBezTo>
                <a:pt x="17034" y="12249"/>
                <a:pt x="17072" y="12233"/>
                <a:pt x="17113" y="12218"/>
              </a:cubicBezTo>
              <a:cubicBezTo>
                <a:pt x="17141" y="12208"/>
                <a:pt x="17165" y="12196"/>
                <a:pt x="17193" y="12186"/>
              </a:cubicBezTo>
            </a:path>
            <a:path w="3189" h="998">
              <a:moveTo>
                <a:pt x="17489" y="12092"/>
              </a:moveTo>
              <a:cubicBezTo>
                <a:pt x="17470" y="12094"/>
                <a:pt x="17464" y="12095"/>
                <a:pt x="17453" y="12085"/>
              </a:cubicBezTo>
              <a:cubicBezTo>
                <a:pt x="17462" y="12052"/>
                <a:pt x="17468" y="12036"/>
                <a:pt x="17494" y="12012"/>
              </a:cubicBezTo>
              <a:cubicBezTo>
                <a:pt x="17521" y="11987"/>
                <a:pt x="17560" y="11974"/>
                <a:pt x="17596" y="11971"/>
              </a:cubicBezTo>
              <a:cubicBezTo>
                <a:pt x="17639" y="11968"/>
                <a:pt x="17683" y="11987"/>
                <a:pt x="17712" y="12018"/>
              </a:cubicBezTo>
              <a:cubicBezTo>
                <a:pt x="17756" y="12065"/>
                <a:pt x="17775" y="12134"/>
                <a:pt x="17784" y="12196"/>
              </a:cubicBezTo>
              <a:cubicBezTo>
                <a:pt x="17803" y="12329"/>
                <a:pt x="17772" y="12481"/>
                <a:pt x="17705" y="12597"/>
              </a:cubicBezTo>
              <a:cubicBezTo>
                <a:pt x="17665" y="12666"/>
                <a:pt x="17608" y="12726"/>
                <a:pt x="17539" y="12766"/>
              </a:cubicBezTo>
              <a:cubicBezTo>
                <a:pt x="17498" y="12790"/>
                <a:pt x="17405" y="12815"/>
                <a:pt x="17373" y="12760"/>
              </a:cubicBezTo>
              <a:cubicBezTo>
                <a:pt x="17349" y="12719"/>
                <a:pt x="17377" y="12662"/>
                <a:pt x="17403" y="12630"/>
              </a:cubicBezTo>
              <a:cubicBezTo>
                <a:pt x="17453" y="12570"/>
                <a:pt x="17537" y="12541"/>
                <a:pt x="17613" y="12539"/>
              </a:cubicBezTo>
              <a:cubicBezTo>
                <a:pt x="17737" y="12537"/>
                <a:pt x="17756" y="12632"/>
                <a:pt x="17846" y="12662"/>
              </a:cubicBezTo>
              <a:cubicBezTo>
                <a:pt x="17865" y="12668"/>
                <a:pt x="17926" y="12641"/>
                <a:pt x="17942" y="12636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400</xdr:colOff>
      <xdr:row>10</xdr:row>
      <xdr:rowOff>29160</xdr:rowOff>
    </xdr:from>
    <xdr:to>
      <xdr:col>6</xdr:col>
      <xdr:colOff>259920</xdr:colOff>
      <xdr:row>11</xdr:row>
      <xdr:rowOff>114840</xdr:rowOff>
    </xdr:to>
    <xdr:sp>
      <xdr:nvSpPr>
        <xdr:cNvPr id="27" name="AutoShape 34"/>
        <xdr:cNvSpPr/>
      </xdr:nvSpPr>
      <xdr:spPr>
        <a:xfrm>
          <a:off x="7067160" y="4115520"/>
          <a:ext cx="110520" cy="618840"/>
        </a:xfrm>
        <a:custGeom>
          <a:avLst/>
          <a:gdLst/>
          <a:ahLst/>
          <a:rect l="l" t="t" r="r" b="b"/>
          <a:pathLst>
            <a:path w="297" h="1701">
              <a:moveTo>
                <a:pt x="18826" y="11470"/>
              </a:moveTo>
              <a:cubicBezTo>
                <a:pt x="18821" y="11454"/>
                <a:pt x="18820" y="11449"/>
                <a:pt x="18816" y="11439"/>
              </a:cubicBezTo>
              <a:cubicBezTo>
                <a:pt x="18813" y="11468"/>
                <a:pt x="18801" y="11494"/>
                <a:pt x="18794" y="11522"/>
              </a:cubicBezTo>
              <a:cubicBezTo>
                <a:pt x="18783" y="11570"/>
                <a:pt x="18771" y="11618"/>
                <a:pt x="18762" y="11666"/>
              </a:cubicBezTo>
              <a:cubicBezTo>
                <a:pt x="18756" y="11695"/>
                <a:pt x="18748" y="11731"/>
                <a:pt x="18749" y="11760"/>
              </a:cubicBezTo>
              <a:cubicBezTo>
                <a:pt x="18752" y="11778"/>
                <a:pt x="18750" y="11784"/>
                <a:pt x="18765" y="11781"/>
              </a:cubicBezTo>
            </a:path>
            <a:path w="297" h="1701">
              <a:moveTo>
                <a:pt x="18888" y="12047"/>
              </a:moveTo>
              <a:cubicBezTo>
                <a:pt x="18871" y="12009"/>
                <a:pt x="18857" y="11987"/>
                <a:pt x="18814" y="11978"/>
              </a:cubicBezTo>
              <a:cubicBezTo>
                <a:pt x="18782" y="11971"/>
                <a:pt x="18751" y="11976"/>
                <a:pt x="18720" y="11985"/>
              </a:cubicBezTo>
              <a:cubicBezTo>
                <a:pt x="18689" y="11994"/>
                <a:pt x="18650" y="12012"/>
                <a:pt x="18648" y="12049"/>
              </a:cubicBezTo>
              <a:cubicBezTo>
                <a:pt x="18647" y="12071"/>
                <a:pt x="18666" y="12094"/>
                <a:pt x="18681" y="12108"/>
              </a:cubicBezTo>
              <a:cubicBezTo>
                <a:pt x="18705" y="12131"/>
                <a:pt x="18732" y="12142"/>
                <a:pt x="18762" y="12154"/>
              </a:cubicBezTo>
              <a:cubicBezTo>
                <a:pt x="18783" y="12162"/>
                <a:pt x="18804" y="12167"/>
                <a:pt x="18826" y="12170"/>
              </a:cubicBezTo>
              <a:cubicBezTo>
                <a:pt x="18803" y="12164"/>
                <a:pt x="18788" y="12170"/>
                <a:pt x="18767" y="12182"/>
              </a:cubicBezTo>
              <a:cubicBezTo>
                <a:pt x="18723" y="12206"/>
                <a:pt x="18684" y="12245"/>
                <a:pt x="18653" y="12284"/>
              </a:cubicBezTo>
              <a:cubicBezTo>
                <a:pt x="18631" y="12312"/>
                <a:pt x="18606" y="12348"/>
                <a:pt x="18595" y="12382"/>
              </a:cubicBezTo>
              <a:cubicBezTo>
                <a:pt x="18583" y="12422"/>
                <a:pt x="18612" y="12437"/>
                <a:pt x="18644" y="12438"/>
              </a:cubicBezTo>
            </a:path>
            <a:path w="297" h="1701">
              <a:moveTo>
                <a:pt x="18852" y="12660"/>
              </a:moveTo>
              <a:cubicBezTo>
                <a:pt x="18826" y="12687"/>
                <a:pt x="18789" y="12718"/>
                <a:pt x="18772" y="12751"/>
              </a:cubicBezTo>
              <a:cubicBezTo>
                <a:pt x="18739" y="12814"/>
                <a:pt x="18715" y="12887"/>
                <a:pt x="18698" y="12956"/>
              </a:cubicBezTo>
              <a:cubicBezTo>
                <a:pt x="18690" y="12989"/>
                <a:pt x="18656" y="13089"/>
                <a:pt x="18684" y="13122"/>
              </a:cubicBezTo>
              <a:cubicBezTo>
                <a:pt x="18724" y="13169"/>
                <a:pt x="18775" y="13077"/>
                <a:pt x="18796" y="13051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8720</xdr:colOff>
      <xdr:row>10</xdr:row>
      <xdr:rowOff>133200</xdr:rowOff>
    </xdr:from>
    <xdr:to>
      <xdr:col>8</xdr:col>
      <xdr:colOff>329760</xdr:colOff>
      <xdr:row>10</xdr:row>
      <xdr:rowOff>504000</xdr:rowOff>
    </xdr:to>
    <xdr:sp>
      <xdr:nvSpPr>
        <xdr:cNvPr id="28" name="AutoShape 35"/>
        <xdr:cNvSpPr/>
      </xdr:nvSpPr>
      <xdr:spPr>
        <a:xfrm>
          <a:off x="7386480" y="4219560"/>
          <a:ext cx="1137240" cy="370800"/>
        </a:xfrm>
        <a:custGeom>
          <a:avLst/>
          <a:gdLst/>
          <a:ahLst/>
          <a:rect l="l" t="t" r="r" b="b"/>
          <a:pathLst>
            <a:path w="3006" h="1036">
              <a:moveTo>
                <a:pt x="19816" y="12387"/>
              </a:moveTo>
              <a:cubicBezTo>
                <a:pt x="19785" y="12381"/>
                <a:pt x="19756" y="12368"/>
                <a:pt x="19725" y="12364"/>
              </a:cubicBezTo>
              <a:cubicBezTo>
                <a:pt x="19692" y="12360"/>
                <a:pt x="19660" y="12370"/>
                <a:pt x="19631" y="12384"/>
              </a:cubicBezTo>
              <a:cubicBezTo>
                <a:pt x="19584" y="12407"/>
                <a:pt x="19544" y="12443"/>
                <a:pt x="19512" y="12484"/>
              </a:cubicBezTo>
              <a:cubicBezTo>
                <a:pt x="19480" y="12525"/>
                <a:pt x="19458" y="12577"/>
                <a:pt x="19460" y="12629"/>
              </a:cubicBezTo>
              <a:cubicBezTo>
                <a:pt x="19462" y="12689"/>
                <a:pt x="19510" y="12744"/>
                <a:pt x="19570" y="12753"/>
              </a:cubicBezTo>
              <a:cubicBezTo>
                <a:pt x="19640" y="12764"/>
                <a:pt x="19737" y="12719"/>
                <a:pt x="19790" y="12678"/>
              </a:cubicBezTo>
              <a:cubicBezTo>
                <a:pt x="19866" y="12620"/>
                <a:pt x="19920" y="12544"/>
                <a:pt x="19977" y="12469"/>
              </a:cubicBezTo>
            </a:path>
            <a:path w="3006" h="1036">
              <a:moveTo>
                <a:pt x="20215" y="11801"/>
              </a:moveTo>
              <a:cubicBezTo>
                <a:pt x="20220" y="11862"/>
                <a:pt x="20219" y="11922"/>
                <a:pt x="20222" y="11983"/>
              </a:cubicBezTo>
              <a:cubicBezTo>
                <a:pt x="20227" y="12091"/>
                <a:pt x="20223" y="12196"/>
                <a:pt x="20220" y="12304"/>
              </a:cubicBezTo>
              <a:cubicBezTo>
                <a:pt x="20218" y="12390"/>
                <a:pt x="20220" y="12475"/>
                <a:pt x="20217" y="12561"/>
              </a:cubicBezTo>
              <a:cubicBezTo>
                <a:pt x="20216" y="12582"/>
                <a:pt x="20201" y="12630"/>
                <a:pt x="20223" y="12605"/>
              </a:cubicBezTo>
            </a:path>
            <a:path w="3006" h="1036">
              <a:moveTo>
                <a:pt x="19981" y="12316"/>
              </a:moveTo>
              <a:cubicBezTo>
                <a:pt x="19991" y="12363"/>
                <a:pt x="20006" y="12374"/>
                <a:pt x="20059" y="12375"/>
              </a:cubicBezTo>
              <a:cubicBezTo>
                <a:pt x="20116" y="12376"/>
                <a:pt x="20151" y="12350"/>
                <a:pt x="20200" y="12333"/>
              </a:cubicBezTo>
              <a:cubicBezTo>
                <a:pt x="20258" y="12313"/>
                <a:pt x="20306" y="12287"/>
                <a:pt x="20358" y="12254"/>
              </a:cubicBezTo>
            </a:path>
            <a:path w="3006" h="1036">
              <a:moveTo>
                <a:pt x="20589" y="12392"/>
              </a:moveTo>
              <a:cubicBezTo>
                <a:pt x="20585" y="12430"/>
                <a:pt x="20588" y="12473"/>
                <a:pt x="20580" y="12509"/>
              </a:cubicBezTo>
              <a:cubicBezTo>
                <a:pt x="20573" y="12522"/>
                <a:pt x="20570" y="12524"/>
                <a:pt x="20572" y="12534"/>
              </a:cubicBezTo>
              <a:cubicBezTo>
                <a:pt x="20574" y="12511"/>
                <a:pt x="20576" y="12489"/>
                <a:pt x="20583" y="12466"/>
              </a:cubicBezTo>
              <a:cubicBezTo>
                <a:pt x="20593" y="12432"/>
                <a:pt x="20606" y="12399"/>
                <a:pt x="20626" y="12369"/>
              </a:cubicBezTo>
              <a:cubicBezTo>
                <a:pt x="20644" y="12341"/>
                <a:pt x="20669" y="12312"/>
                <a:pt x="20698" y="12295"/>
              </a:cubicBezTo>
              <a:cubicBezTo>
                <a:pt x="20724" y="12280"/>
                <a:pt x="20742" y="12280"/>
                <a:pt x="20771" y="12279"/>
              </a:cubicBezTo>
              <a:cubicBezTo>
                <a:pt x="20803" y="12278"/>
                <a:pt x="20831" y="12295"/>
                <a:pt x="20865" y="12297"/>
              </a:cubicBezTo>
              <a:cubicBezTo>
                <a:pt x="20900" y="12295"/>
                <a:pt x="20915" y="12294"/>
                <a:pt x="20940" y="12297"/>
              </a:cubicBezTo>
            </a:path>
            <a:path w="3006" h="1036">
              <a:moveTo>
                <a:pt x="21304" y="11718"/>
              </a:moveTo>
              <a:cubicBezTo>
                <a:pt x="21314" y="11760"/>
                <a:pt x="21312" y="11799"/>
                <a:pt x="21314" y="11842"/>
              </a:cubicBezTo>
              <a:cubicBezTo>
                <a:pt x="21318" y="11938"/>
                <a:pt x="21318" y="12034"/>
                <a:pt x="21316" y="12131"/>
              </a:cubicBezTo>
              <a:cubicBezTo>
                <a:pt x="21313" y="12262"/>
                <a:pt x="21308" y="12392"/>
                <a:pt x="21304" y="12523"/>
              </a:cubicBezTo>
              <a:cubicBezTo>
                <a:pt x="21304" y="12536"/>
                <a:pt x="21287" y="12669"/>
                <a:pt x="21325" y="12668"/>
              </a:cubicBezTo>
              <a:cubicBezTo>
                <a:pt x="21352" y="12645"/>
                <a:pt x="21361" y="12637"/>
                <a:pt x="21367" y="12612"/>
              </a:cubicBezTo>
            </a:path>
            <a:path w="3006" h="1036">
              <a:moveTo>
                <a:pt x="21881" y="11992"/>
              </a:moveTo>
              <a:cubicBezTo>
                <a:pt x="21878" y="12031"/>
                <a:pt x="21878" y="12069"/>
                <a:pt x="21873" y="12108"/>
              </a:cubicBezTo>
              <a:cubicBezTo>
                <a:pt x="21864" y="12179"/>
                <a:pt x="21858" y="12250"/>
                <a:pt x="21852" y="12322"/>
              </a:cubicBezTo>
              <a:cubicBezTo>
                <a:pt x="21845" y="12398"/>
                <a:pt x="21841" y="12474"/>
                <a:pt x="21834" y="12550"/>
              </a:cubicBezTo>
              <a:cubicBezTo>
                <a:pt x="21831" y="12580"/>
                <a:pt x="21834" y="12613"/>
                <a:pt x="21843" y="12565"/>
              </a:cubicBezTo>
            </a:path>
            <a:path w="3006" h="1036">
              <a:moveTo>
                <a:pt x="21594" y="12314"/>
              </a:moveTo>
              <a:cubicBezTo>
                <a:pt x="21621" y="12351"/>
                <a:pt x="21641" y="12346"/>
                <a:pt x="21689" y="12346"/>
              </a:cubicBezTo>
              <a:cubicBezTo>
                <a:pt x="21751" y="12346"/>
                <a:pt x="21813" y="12335"/>
                <a:pt x="21873" y="12318"/>
              </a:cubicBezTo>
              <a:cubicBezTo>
                <a:pt x="21915" y="12306"/>
                <a:pt x="21993" y="12287"/>
                <a:pt x="22028" y="12263"/>
              </a:cubicBezTo>
              <a:cubicBezTo>
                <a:pt x="22061" y="12240"/>
                <a:pt x="22090" y="12205"/>
                <a:pt x="22123" y="12178"/>
              </a:cubicBezTo>
            </a:path>
            <a:path w="3006" h="1036">
              <a:moveTo>
                <a:pt x="22406" y="11823"/>
              </a:moveTo>
              <a:cubicBezTo>
                <a:pt x="22420" y="11857"/>
                <a:pt x="22419" y="11879"/>
                <a:pt x="22424" y="11914"/>
              </a:cubicBezTo>
              <a:cubicBezTo>
                <a:pt x="22433" y="11977"/>
                <a:pt x="22435" y="12039"/>
                <a:pt x="22436" y="12103"/>
              </a:cubicBezTo>
              <a:cubicBezTo>
                <a:pt x="22437" y="12174"/>
                <a:pt x="22435" y="12244"/>
                <a:pt x="22434" y="12315"/>
              </a:cubicBezTo>
              <a:cubicBezTo>
                <a:pt x="22433" y="12359"/>
                <a:pt x="22432" y="12404"/>
                <a:pt x="22434" y="12448"/>
              </a:cubicBezTo>
              <a:cubicBezTo>
                <a:pt x="22435" y="12466"/>
                <a:pt x="22438" y="12483"/>
                <a:pt x="22441" y="12500"/>
              </a:cubicBezTo>
              <a:cubicBezTo>
                <a:pt x="22443" y="12468"/>
                <a:pt x="22443" y="12432"/>
                <a:pt x="22451" y="12402"/>
              </a:cubicBezTo>
              <a:cubicBezTo>
                <a:pt x="22462" y="12375"/>
                <a:pt x="22466" y="12364"/>
                <a:pt x="22465" y="12343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2280</xdr:colOff>
      <xdr:row>10</xdr:row>
      <xdr:rowOff>56160</xdr:rowOff>
    </xdr:from>
    <xdr:to>
      <xdr:col>3</xdr:col>
      <xdr:colOff>473760</xdr:colOff>
      <xdr:row>10</xdr:row>
      <xdr:rowOff>370800</xdr:rowOff>
    </xdr:to>
    <xdr:sp>
      <xdr:nvSpPr>
        <xdr:cNvPr id="29" name="AutoShape 37"/>
        <xdr:cNvSpPr/>
      </xdr:nvSpPr>
      <xdr:spPr>
        <a:xfrm>
          <a:off x="2505240" y="4142520"/>
          <a:ext cx="2084760" cy="314640"/>
        </a:xfrm>
        <a:custGeom>
          <a:avLst/>
          <a:gdLst/>
          <a:ahLst/>
          <a:rect l="l" t="t" r="r" b="b"/>
          <a:pathLst>
            <a:path w="5467" h="867">
              <a:moveTo>
                <a:pt x="6703" y="11955"/>
              </a:moveTo>
              <a:cubicBezTo>
                <a:pt x="6704" y="11949"/>
                <a:pt x="6706" y="11943"/>
                <a:pt x="6707" y="11937"/>
              </a:cubicBezTo>
              <a:cubicBezTo>
                <a:pt x="6708" y="11958"/>
                <a:pt x="6707" y="11979"/>
                <a:pt x="6707" y="12001"/>
              </a:cubicBezTo>
              <a:cubicBezTo>
                <a:pt x="6706" y="12027"/>
                <a:pt x="6704" y="12052"/>
                <a:pt x="6703" y="12078"/>
              </a:cubicBezTo>
              <a:cubicBezTo>
                <a:pt x="6702" y="12094"/>
                <a:pt x="6702" y="12100"/>
                <a:pt x="6702" y="12111"/>
              </a:cubicBezTo>
              <a:cubicBezTo>
                <a:pt x="6690" y="12081"/>
                <a:pt x="6683" y="12051"/>
                <a:pt x="6680" y="12019"/>
              </a:cubicBezTo>
              <a:cubicBezTo>
                <a:pt x="6673" y="11949"/>
                <a:pt x="6658" y="11863"/>
                <a:pt x="6684" y="11796"/>
              </a:cubicBezTo>
              <a:cubicBezTo>
                <a:pt x="6698" y="11761"/>
                <a:pt x="6739" y="11746"/>
                <a:pt x="6772" y="11736"/>
              </a:cubicBezTo>
              <a:cubicBezTo>
                <a:pt x="6854" y="11712"/>
                <a:pt x="6941" y="11706"/>
                <a:pt x="7025" y="11699"/>
              </a:cubicBezTo>
              <a:cubicBezTo>
                <a:pt x="7085" y="11694"/>
                <a:pt x="7145" y="11693"/>
                <a:pt x="7205" y="11694"/>
              </a:cubicBezTo>
              <a:cubicBezTo>
                <a:pt x="7236" y="11695"/>
                <a:pt x="7268" y="11698"/>
                <a:pt x="7298" y="11704"/>
              </a:cubicBezTo>
              <a:cubicBezTo>
                <a:pt x="7311" y="11705"/>
                <a:pt x="7316" y="11706"/>
                <a:pt x="7325" y="11710"/>
              </a:cubicBezTo>
            </a:path>
            <a:path w="5467" h="867">
              <a:moveTo>
                <a:pt x="6608" y="12042"/>
              </a:moveTo>
              <a:cubicBezTo>
                <a:pt x="6594" y="12057"/>
                <a:pt x="6647" y="12042"/>
                <a:pt x="6671" y="12041"/>
              </a:cubicBezTo>
              <a:cubicBezTo>
                <a:pt x="6714" y="12040"/>
                <a:pt x="6758" y="12037"/>
                <a:pt x="6801" y="12037"/>
              </a:cubicBezTo>
              <a:cubicBezTo>
                <a:pt x="6841" y="12037"/>
                <a:pt x="6879" y="12030"/>
                <a:pt x="6917" y="12026"/>
              </a:cubicBezTo>
              <a:cubicBezTo>
                <a:pt x="6943" y="12023"/>
                <a:pt x="6966" y="12020"/>
                <a:pt x="6992" y="12018"/>
              </a:cubicBezTo>
            </a:path>
            <a:path w="5467" h="867">
              <a:moveTo>
                <a:pt x="7171" y="12000"/>
              </a:moveTo>
              <a:cubicBezTo>
                <a:pt x="7166" y="12028"/>
                <a:pt x="7154" y="12031"/>
                <a:pt x="7131" y="12047"/>
              </a:cubicBezTo>
              <a:cubicBezTo>
                <a:pt x="7111" y="12061"/>
                <a:pt x="7096" y="12074"/>
                <a:pt x="7084" y="12095"/>
              </a:cubicBezTo>
              <a:cubicBezTo>
                <a:pt x="7067" y="12125"/>
                <a:pt x="7100" y="12132"/>
                <a:pt x="7125" y="12132"/>
              </a:cubicBezTo>
              <a:cubicBezTo>
                <a:pt x="7164" y="12132"/>
                <a:pt x="7209" y="12112"/>
                <a:pt x="7243" y="12094"/>
              </a:cubicBezTo>
              <a:cubicBezTo>
                <a:pt x="7273" y="12078"/>
                <a:pt x="7309" y="12050"/>
                <a:pt x="7323" y="12017"/>
              </a:cubicBezTo>
              <a:cubicBezTo>
                <a:pt x="7338" y="11982"/>
                <a:pt x="7312" y="11953"/>
                <a:pt x="7290" y="11928"/>
              </a:cubicBezTo>
              <a:cubicBezTo>
                <a:pt x="7282" y="11921"/>
                <a:pt x="7275" y="11913"/>
                <a:pt x="7267" y="11906"/>
              </a:cubicBezTo>
            </a:path>
            <a:path w="5467" h="867">
              <a:moveTo>
                <a:pt x="7422" y="12038"/>
              </a:moveTo>
              <a:cubicBezTo>
                <a:pt x="7420" y="12056"/>
                <a:pt x="7419" y="12072"/>
                <a:pt x="7419" y="12090"/>
              </a:cubicBezTo>
              <a:cubicBezTo>
                <a:pt x="7413" y="12064"/>
                <a:pt x="7413" y="12047"/>
                <a:pt x="7430" y="12022"/>
              </a:cubicBezTo>
              <a:cubicBezTo>
                <a:pt x="7444" y="12002"/>
                <a:pt x="7465" y="11986"/>
                <a:pt x="7489" y="11980"/>
              </a:cubicBezTo>
              <a:cubicBezTo>
                <a:pt x="7518" y="11973"/>
                <a:pt x="7541" y="11979"/>
                <a:pt x="7572" y="11978"/>
              </a:cubicBezTo>
              <a:cubicBezTo>
                <a:pt x="7582" y="11977"/>
                <a:pt x="7593" y="11977"/>
                <a:pt x="7603" y="11976"/>
              </a:cubicBezTo>
            </a:path>
            <a:path w="5467" h="867">
              <a:moveTo>
                <a:pt x="7754" y="12131"/>
              </a:moveTo>
              <a:cubicBezTo>
                <a:pt x="7720" y="12139"/>
                <a:pt x="7751" y="12140"/>
                <a:pt x="7718" y="12129"/>
              </a:cubicBezTo>
              <a:cubicBezTo>
                <a:pt x="7726" y="12106"/>
                <a:pt x="7730" y="12085"/>
                <a:pt x="7744" y="12064"/>
              </a:cubicBezTo>
              <a:cubicBezTo>
                <a:pt x="7769" y="12025"/>
                <a:pt x="7821" y="11970"/>
                <a:pt x="7872" y="11994"/>
              </a:cubicBezTo>
              <a:cubicBezTo>
                <a:pt x="7893" y="12004"/>
                <a:pt x="7897" y="12024"/>
                <a:pt x="7902" y="12045"/>
              </a:cubicBezTo>
              <a:cubicBezTo>
                <a:pt x="7907" y="12065"/>
                <a:pt x="7901" y="12083"/>
                <a:pt x="7899" y="12103"/>
              </a:cubicBezTo>
              <a:cubicBezTo>
                <a:pt x="7918" y="12088"/>
                <a:pt x="7939" y="12073"/>
                <a:pt x="7958" y="12056"/>
              </a:cubicBezTo>
              <a:cubicBezTo>
                <a:pt x="7986" y="12031"/>
                <a:pt x="8011" y="12011"/>
                <a:pt x="8040" y="11995"/>
              </a:cubicBezTo>
              <a:cubicBezTo>
                <a:pt x="8055" y="12031"/>
                <a:pt x="8067" y="12068"/>
                <a:pt x="8085" y="12103"/>
              </a:cubicBezTo>
              <a:cubicBezTo>
                <a:pt x="8103" y="12139"/>
                <a:pt x="8125" y="12179"/>
                <a:pt x="8168" y="12188"/>
              </a:cubicBezTo>
              <a:cubicBezTo>
                <a:pt x="8200" y="12195"/>
                <a:pt x="8228" y="12175"/>
                <a:pt x="8254" y="12159"/>
              </a:cubicBezTo>
              <a:cubicBezTo>
                <a:pt x="8294" y="12135"/>
                <a:pt x="8341" y="12078"/>
                <a:pt x="8361" y="12036"/>
              </a:cubicBezTo>
              <a:cubicBezTo>
                <a:pt x="8368" y="12022"/>
                <a:pt x="8371" y="12016"/>
                <a:pt x="8370" y="12005"/>
              </a:cubicBezTo>
              <a:cubicBezTo>
                <a:pt x="8344" y="12016"/>
                <a:pt x="8326" y="12021"/>
                <a:pt x="8307" y="12046"/>
              </a:cubicBezTo>
              <a:cubicBezTo>
                <a:pt x="8295" y="12062"/>
                <a:pt x="8290" y="12068"/>
                <a:pt x="8285" y="12081"/>
              </a:cubicBezTo>
              <a:cubicBezTo>
                <a:pt x="8311" y="12075"/>
                <a:pt x="8332" y="12073"/>
                <a:pt x="8359" y="12056"/>
              </a:cubicBezTo>
              <a:cubicBezTo>
                <a:pt x="8376" y="12045"/>
                <a:pt x="8391" y="12033"/>
                <a:pt x="8407" y="12022"/>
              </a:cubicBezTo>
              <a:cubicBezTo>
                <a:pt x="8410" y="12044"/>
                <a:pt x="8407" y="12069"/>
                <a:pt x="8415" y="12090"/>
              </a:cubicBezTo>
              <a:cubicBezTo>
                <a:pt x="8428" y="12123"/>
                <a:pt x="8458" y="12124"/>
                <a:pt x="8488" y="12122"/>
              </a:cubicBezTo>
              <a:cubicBezTo>
                <a:pt x="8611" y="12113"/>
                <a:pt x="8714" y="11950"/>
                <a:pt x="8770" y="11859"/>
              </a:cubicBezTo>
              <a:cubicBezTo>
                <a:pt x="8813" y="11789"/>
                <a:pt x="8845" y="11715"/>
                <a:pt x="8870" y="11637"/>
              </a:cubicBezTo>
              <a:cubicBezTo>
                <a:pt x="8885" y="11591"/>
                <a:pt x="8884" y="11564"/>
                <a:pt x="8877" y="11531"/>
              </a:cubicBezTo>
              <a:cubicBezTo>
                <a:pt x="8839" y="11595"/>
                <a:pt x="8812" y="11655"/>
                <a:pt x="8798" y="11730"/>
              </a:cubicBezTo>
              <a:cubicBezTo>
                <a:pt x="8783" y="11806"/>
                <a:pt x="8778" y="11887"/>
                <a:pt x="8780" y="11964"/>
              </a:cubicBezTo>
              <a:cubicBezTo>
                <a:pt x="8781" y="12015"/>
                <a:pt x="8793" y="12059"/>
                <a:pt x="8807" y="12106"/>
              </a:cubicBezTo>
            </a:path>
            <a:path w="5467" h="867">
              <a:moveTo>
                <a:pt x="8513" y="11876"/>
              </a:moveTo>
              <a:cubicBezTo>
                <a:pt x="8509" y="11898"/>
                <a:pt x="8505" y="11931"/>
                <a:pt x="8525" y="11950"/>
              </a:cubicBezTo>
              <a:cubicBezTo>
                <a:pt x="8552" y="11977"/>
                <a:pt x="8639" y="11972"/>
                <a:pt x="8672" y="11969"/>
              </a:cubicBezTo>
              <a:cubicBezTo>
                <a:pt x="8725" y="11964"/>
                <a:pt x="8777" y="11947"/>
                <a:pt x="8829" y="11937"/>
              </a:cubicBezTo>
            </a:path>
            <a:path w="5467" h="867">
              <a:moveTo>
                <a:pt x="9132" y="12200"/>
              </a:moveTo>
              <a:cubicBezTo>
                <a:pt x="9121" y="12247"/>
                <a:pt x="9102" y="12289"/>
                <a:pt x="9087" y="12333"/>
              </a:cubicBezTo>
              <a:cubicBezTo>
                <a:pt x="9068" y="12389"/>
                <a:pt x="9083" y="12371"/>
                <a:pt x="9112" y="12338"/>
              </a:cubicBezTo>
            </a:path>
            <a:path w="5467" h="867">
              <a:moveTo>
                <a:pt x="9432" y="11823"/>
              </a:moveTo>
              <a:cubicBezTo>
                <a:pt x="9446" y="11800"/>
                <a:pt x="9442" y="11856"/>
                <a:pt x="9444" y="11873"/>
              </a:cubicBezTo>
              <a:cubicBezTo>
                <a:pt x="9449" y="11930"/>
                <a:pt x="9449" y="11988"/>
                <a:pt x="9446" y="12045"/>
              </a:cubicBezTo>
              <a:cubicBezTo>
                <a:pt x="9444" y="12081"/>
                <a:pt x="9423" y="12136"/>
                <a:pt x="9433" y="12172"/>
              </a:cubicBezTo>
              <a:cubicBezTo>
                <a:pt x="9443" y="12208"/>
                <a:pt x="9455" y="12146"/>
                <a:pt x="9460" y="12135"/>
              </a:cubicBezTo>
            </a:path>
            <a:path w="5467" h="867">
              <a:moveTo>
                <a:pt x="9286" y="11826"/>
              </a:moveTo>
              <a:cubicBezTo>
                <a:pt x="9272" y="11827"/>
                <a:pt x="9267" y="11827"/>
                <a:pt x="9259" y="11819"/>
              </a:cubicBezTo>
              <a:cubicBezTo>
                <a:pt x="9276" y="11794"/>
                <a:pt x="9312" y="11786"/>
                <a:pt x="9343" y="11777"/>
              </a:cubicBezTo>
              <a:cubicBezTo>
                <a:pt x="9399" y="11761"/>
                <a:pt x="9457" y="11745"/>
                <a:pt x="9515" y="11740"/>
              </a:cubicBezTo>
              <a:cubicBezTo>
                <a:pt x="9559" y="11736"/>
                <a:pt x="9609" y="11735"/>
                <a:pt x="9643" y="11766"/>
              </a:cubicBezTo>
              <a:cubicBezTo>
                <a:pt x="9668" y="11789"/>
                <a:pt x="9684" y="11831"/>
                <a:pt x="9679" y="11864"/>
              </a:cubicBezTo>
              <a:cubicBezTo>
                <a:pt x="9673" y="11903"/>
                <a:pt x="9643" y="11942"/>
                <a:pt x="9612" y="11965"/>
              </a:cubicBezTo>
              <a:cubicBezTo>
                <a:pt x="9583" y="11986"/>
                <a:pt x="9543" y="12017"/>
                <a:pt x="9508" y="12024"/>
              </a:cubicBezTo>
              <a:cubicBezTo>
                <a:pt x="9501" y="12024"/>
                <a:pt x="9495" y="12023"/>
                <a:pt x="9488" y="12023"/>
              </a:cubicBezTo>
            </a:path>
            <a:path w="5467" h="867">
              <a:moveTo>
                <a:pt x="9816" y="11923"/>
              </a:moveTo>
              <a:cubicBezTo>
                <a:pt x="9821" y="11964"/>
                <a:pt x="9806" y="11959"/>
                <a:pt x="9788" y="11992"/>
              </a:cubicBezTo>
              <a:cubicBezTo>
                <a:pt x="9774" y="12018"/>
                <a:pt x="9754" y="12052"/>
                <a:pt x="9748" y="12081"/>
              </a:cubicBezTo>
              <a:cubicBezTo>
                <a:pt x="9742" y="12110"/>
                <a:pt x="9748" y="12139"/>
                <a:pt x="9780" y="12147"/>
              </a:cubicBezTo>
              <a:cubicBezTo>
                <a:pt x="9805" y="12153"/>
                <a:pt x="9841" y="12123"/>
                <a:pt x="9858" y="12109"/>
              </a:cubicBezTo>
              <a:cubicBezTo>
                <a:pt x="9883" y="12089"/>
                <a:pt x="9904" y="12063"/>
                <a:pt x="9921" y="12036"/>
              </a:cubicBezTo>
              <a:cubicBezTo>
                <a:pt x="9928" y="12023"/>
                <a:pt x="9930" y="12018"/>
                <a:pt x="9931" y="12008"/>
              </a:cubicBezTo>
              <a:cubicBezTo>
                <a:pt x="9917" y="12036"/>
                <a:pt x="9908" y="12060"/>
                <a:pt x="9903" y="12091"/>
              </a:cubicBezTo>
              <a:cubicBezTo>
                <a:pt x="9899" y="12116"/>
                <a:pt x="9898" y="12136"/>
                <a:pt x="9908" y="12158"/>
              </a:cubicBezTo>
              <a:cubicBezTo>
                <a:pt x="9933" y="12142"/>
                <a:pt x="9944" y="12123"/>
                <a:pt x="9959" y="12095"/>
              </a:cubicBezTo>
            </a:path>
            <a:path w="5467" h="867">
              <a:moveTo>
                <a:pt x="10115" y="12074"/>
              </a:moveTo>
              <a:cubicBezTo>
                <a:pt x="10108" y="12101"/>
                <a:pt x="10086" y="12126"/>
                <a:pt x="10080" y="12145"/>
              </a:cubicBezTo>
              <a:cubicBezTo>
                <a:pt x="10081" y="12149"/>
                <a:pt x="10082" y="12152"/>
                <a:pt x="10083" y="12156"/>
              </a:cubicBezTo>
              <a:cubicBezTo>
                <a:pt x="10065" y="12141"/>
                <a:pt x="10063" y="12121"/>
                <a:pt x="10067" y="12094"/>
              </a:cubicBezTo>
              <a:cubicBezTo>
                <a:pt x="10072" y="12061"/>
                <a:pt x="10081" y="12027"/>
                <a:pt x="10097" y="11997"/>
              </a:cubicBezTo>
              <a:cubicBezTo>
                <a:pt x="10111" y="11971"/>
                <a:pt x="10130" y="11951"/>
                <a:pt x="10152" y="11933"/>
              </a:cubicBezTo>
              <a:cubicBezTo>
                <a:pt x="10170" y="11919"/>
                <a:pt x="10203" y="11918"/>
                <a:pt x="10227" y="11912"/>
              </a:cubicBezTo>
            </a:path>
            <a:path w="5467" h="867">
              <a:moveTo>
                <a:pt x="10437" y="11851"/>
              </a:moveTo>
              <a:cubicBezTo>
                <a:pt x="10445" y="11869"/>
                <a:pt x="10436" y="11889"/>
                <a:pt x="10418" y="11903"/>
              </a:cubicBezTo>
              <a:cubicBezTo>
                <a:pt x="10389" y="11926"/>
                <a:pt x="10367" y="11948"/>
                <a:pt x="10342" y="11977"/>
              </a:cubicBezTo>
              <a:cubicBezTo>
                <a:pt x="10327" y="11995"/>
                <a:pt x="10324" y="12002"/>
                <a:pt x="10318" y="12023"/>
              </a:cubicBezTo>
              <a:cubicBezTo>
                <a:pt x="10342" y="12042"/>
                <a:pt x="10368" y="12043"/>
                <a:pt x="10400" y="12031"/>
              </a:cubicBezTo>
              <a:cubicBezTo>
                <a:pt x="10430" y="12020"/>
                <a:pt x="10462" y="11997"/>
                <a:pt x="10487" y="11977"/>
              </a:cubicBezTo>
              <a:cubicBezTo>
                <a:pt x="10502" y="11965"/>
                <a:pt x="10509" y="11952"/>
                <a:pt x="10519" y="11936"/>
              </a:cubicBezTo>
              <a:cubicBezTo>
                <a:pt x="10498" y="11954"/>
                <a:pt x="10486" y="11973"/>
                <a:pt x="10477" y="12000"/>
              </a:cubicBezTo>
              <a:cubicBezTo>
                <a:pt x="10466" y="12031"/>
                <a:pt x="10469" y="12066"/>
                <a:pt x="10509" y="12068"/>
              </a:cubicBezTo>
              <a:cubicBezTo>
                <a:pt x="10532" y="12069"/>
                <a:pt x="10550" y="12053"/>
                <a:pt x="10567" y="12042"/>
              </a:cubicBezTo>
            </a:path>
            <a:path w="5467" h="867">
              <a:moveTo>
                <a:pt x="10790" y="11851"/>
              </a:moveTo>
              <a:cubicBezTo>
                <a:pt x="10766" y="11857"/>
                <a:pt x="10768" y="11866"/>
                <a:pt x="10752" y="11886"/>
              </a:cubicBezTo>
              <a:cubicBezTo>
                <a:pt x="10735" y="11908"/>
                <a:pt x="10723" y="11933"/>
                <a:pt x="10706" y="11955"/>
              </a:cubicBezTo>
              <a:cubicBezTo>
                <a:pt x="10694" y="11967"/>
                <a:pt x="10691" y="11970"/>
                <a:pt x="10687" y="11981"/>
              </a:cubicBezTo>
              <a:cubicBezTo>
                <a:pt x="10707" y="11967"/>
                <a:pt x="10723" y="11951"/>
                <a:pt x="10743" y="11937"/>
              </a:cubicBezTo>
              <a:cubicBezTo>
                <a:pt x="10762" y="11924"/>
                <a:pt x="10777" y="11915"/>
                <a:pt x="10792" y="11898"/>
              </a:cubicBezTo>
              <a:cubicBezTo>
                <a:pt x="10796" y="11894"/>
                <a:pt x="10800" y="11890"/>
                <a:pt x="10804" y="11886"/>
              </a:cubicBezTo>
              <a:cubicBezTo>
                <a:pt x="10818" y="11906"/>
                <a:pt x="10816" y="11924"/>
                <a:pt x="10814" y="11950"/>
              </a:cubicBezTo>
              <a:cubicBezTo>
                <a:pt x="10811" y="11982"/>
                <a:pt x="10809" y="12014"/>
                <a:pt x="10804" y="12046"/>
              </a:cubicBezTo>
              <a:cubicBezTo>
                <a:pt x="10798" y="12084"/>
                <a:pt x="10788" y="12124"/>
                <a:pt x="10770" y="12159"/>
              </a:cubicBezTo>
              <a:cubicBezTo>
                <a:pt x="10760" y="12178"/>
                <a:pt x="10743" y="12202"/>
                <a:pt x="10721" y="12206"/>
              </a:cubicBezTo>
              <a:cubicBezTo>
                <a:pt x="10697" y="12211"/>
                <a:pt x="10679" y="12187"/>
                <a:pt x="10671" y="12169"/>
              </a:cubicBezTo>
              <a:cubicBezTo>
                <a:pt x="10658" y="12140"/>
                <a:pt x="10663" y="12116"/>
                <a:pt x="10663" y="12085"/>
              </a:cubicBezTo>
            </a:path>
            <a:path w="5467" h="867">
              <a:moveTo>
                <a:pt x="10974" y="11854"/>
              </a:moveTo>
              <a:cubicBezTo>
                <a:pt x="10976" y="11884"/>
                <a:pt x="10973" y="11918"/>
                <a:pt x="10975" y="11945"/>
              </a:cubicBezTo>
              <a:cubicBezTo>
                <a:pt x="10976" y="11965"/>
                <a:pt x="10979" y="11979"/>
                <a:pt x="10980" y="11997"/>
              </a:cubicBezTo>
              <a:cubicBezTo>
                <a:pt x="10997" y="11974"/>
                <a:pt x="11012" y="11951"/>
                <a:pt x="11028" y="11927"/>
              </a:cubicBezTo>
              <a:cubicBezTo>
                <a:pt x="11063" y="11873"/>
                <a:pt x="11100" y="11830"/>
                <a:pt x="11154" y="11804"/>
              </a:cubicBezTo>
              <a:cubicBezTo>
                <a:pt x="11164" y="11827"/>
                <a:pt x="11169" y="11827"/>
                <a:pt x="11162" y="11859"/>
              </a:cubicBezTo>
              <a:cubicBezTo>
                <a:pt x="11156" y="11885"/>
                <a:pt x="11138" y="11914"/>
                <a:pt x="11137" y="11940"/>
              </a:cubicBezTo>
              <a:cubicBezTo>
                <a:pt x="11139" y="11945"/>
                <a:pt x="11141" y="11951"/>
                <a:pt x="11143" y="11956"/>
              </a:cubicBezTo>
              <a:cubicBezTo>
                <a:pt x="11172" y="11946"/>
                <a:pt x="11189" y="11942"/>
                <a:pt x="11216" y="11923"/>
              </a:cubicBezTo>
              <a:cubicBezTo>
                <a:pt x="11236" y="11909"/>
                <a:pt x="11254" y="11891"/>
                <a:pt x="11268" y="11871"/>
              </a:cubicBezTo>
              <a:cubicBezTo>
                <a:pt x="11270" y="11866"/>
                <a:pt x="11271" y="11862"/>
                <a:pt x="11273" y="11857"/>
              </a:cubicBezTo>
              <a:cubicBezTo>
                <a:pt x="11260" y="11864"/>
                <a:pt x="11205" y="11871"/>
                <a:pt x="11257" y="11886"/>
              </a:cubicBezTo>
              <a:cubicBezTo>
                <a:pt x="11275" y="11891"/>
                <a:pt x="11306" y="11869"/>
                <a:pt x="11321" y="11862"/>
              </a:cubicBezTo>
              <a:cubicBezTo>
                <a:pt x="11349" y="11849"/>
                <a:pt x="11356" y="11851"/>
                <a:pt x="11383" y="11850"/>
              </a:cubicBezTo>
              <a:cubicBezTo>
                <a:pt x="11379" y="11885"/>
                <a:pt x="11370" y="11912"/>
                <a:pt x="11358" y="11946"/>
              </a:cubicBezTo>
              <a:cubicBezTo>
                <a:pt x="11343" y="11989"/>
                <a:pt x="11326" y="12030"/>
                <a:pt x="11310" y="12072"/>
              </a:cubicBezTo>
              <a:cubicBezTo>
                <a:pt x="11307" y="12079"/>
                <a:pt x="11305" y="12087"/>
                <a:pt x="11302" y="12094"/>
              </a:cubicBezTo>
              <a:cubicBezTo>
                <a:pt x="11331" y="12058"/>
                <a:pt x="11356" y="12018"/>
                <a:pt x="11379" y="11977"/>
              </a:cubicBezTo>
              <a:cubicBezTo>
                <a:pt x="11410" y="11921"/>
                <a:pt x="11445" y="11866"/>
                <a:pt x="11479" y="11812"/>
              </a:cubicBezTo>
              <a:cubicBezTo>
                <a:pt x="11498" y="11782"/>
                <a:pt x="11516" y="11754"/>
                <a:pt x="11532" y="11722"/>
              </a:cubicBezTo>
              <a:cubicBezTo>
                <a:pt x="11492" y="11773"/>
                <a:pt x="11466" y="11814"/>
                <a:pt x="11459" y="11876"/>
              </a:cubicBezTo>
              <a:cubicBezTo>
                <a:pt x="11510" y="11858"/>
                <a:pt x="11543" y="11836"/>
                <a:pt x="11585" y="11796"/>
              </a:cubicBezTo>
              <a:cubicBezTo>
                <a:pt x="11664" y="11721"/>
                <a:pt x="11741" y="11641"/>
                <a:pt x="11806" y="11553"/>
              </a:cubicBezTo>
              <a:cubicBezTo>
                <a:pt x="11820" y="11532"/>
                <a:pt x="11824" y="11527"/>
                <a:pt x="11831" y="11513"/>
              </a:cubicBezTo>
              <a:cubicBezTo>
                <a:pt x="11806" y="11525"/>
                <a:pt x="11789" y="11535"/>
                <a:pt x="11768" y="11561"/>
              </a:cubicBezTo>
              <a:cubicBezTo>
                <a:pt x="11752" y="11580"/>
                <a:pt x="11721" y="11616"/>
                <a:pt x="11728" y="11644"/>
              </a:cubicBezTo>
              <a:cubicBezTo>
                <a:pt x="11733" y="11664"/>
                <a:pt x="11769" y="11669"/>
                <a:pt x="11783" y="11676"/>
              </a:cubicBezTo>
              <a:cubicBezTo>
                <a:pt x="11811" y="11689"/>
                <a:pt x="11833" y="11697"/>
                <a:pt x="11853" y="11722"/>
              </a:cubicBezTo>
              <a:cubicBezTo>
                <a:pt x="11874" y="11748"/>
                <a:pt x="11880" y="11779"/>
                <a:pt x="11896" y="11808"/>
              </a:cubicBezTo>
              <a:cubicBezTo>
                <a:pt x="11913" y="11838"/>
                <a:pt x="11954" y="11861"/>
                <a:pt x="11988" y="11863"/>
              </a:cubicBezTo>
              <a:cubicBezTo>
                <a:pt x="12015" y="11864"/>
                <a:pt x="12038" y="11848"/>
                <a:pt x="12061" y="11844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104040</xdr:rowOff>
    </xdr:from>
    <xdr:to>
      <xdr:col>3</xdr:col>
      <xdr:colOff>1148760</xdr:colOff>
      <xdr:row>11</xdr:row>
      <xdr:rowOff>152280</xdr:rowOff>
    </xdr:to>
    <xdr:sp>
      <xdr:nvSpPr>
        <xdr:cNvPr id="30" name="AutoShape 38"/>
        <xdr:cNvSpPr/>
      </xdr:nvSpPr>
      <xdr:spPr>
        <a:xfrm>
          <a:off x="4116240" y="4190400"/>
          <a:ext cx="1148760" cy="581400"/>
        </a:xfrm>
        <a:custGeom>
          <a:avLst/>
          <a:gdLst/>
          <a:ahLst/>
          <a:rect l="l" t="t" r="r" b="b"/>
          <a:pathLst>
            <a:path w="3011" h="1614">
              <a:moveTo>
                <a:pt x="11663" y="11777"/>
              </a:moveTo>
              <a:cubicBezTo>
                <a:pt x="11634" y="11764"/>
                <a:pt x="11635" y="11780"/>
                <a:pt x="11624" y="11814"/>
              </a:cubicBezTo>
              <a:cubicBezTo>
                <a:pt x="11613" y="11847"/>
                <a:pt x="11609" y="11880"/>
                <a:pt x="11602" y="11914"/>
              </a:cubicBezTo>
              <a:cubicBezTo>
                <a:pt x="11597" y="11939"/>
                <a:pt x="11590" y="11965"/>
                <a:pt x="11585" y="11990"/>
              </a:cubicBezTo>
              <a:cubicBezTo>
                <a:pt x="11584" y="11996"/>
                <a:pt x="11582" y="12003"/>
                <a:pt x="11581" y="12009"/>
              </a:cubicBezTo>
              <a:cubicBezTo>
                <a:pt x="11584" y="11964"/>
                <a:pt x="11599" y="11919"/>
                <a:pt x="11613" y="11876"/>
              </a:cubicBezTo>
              <a:cubicBezTo>
                <a:pt x="11627" y="11833"/>
                <a:pt x="11646" y="11790"/>
                <a:pt x="11669" y="11750"/>
              </a:cubicBezTo>
              <a:cubicBezTo>
                <a:pt x="11687" y="11718"/>
                <a:pt x="11708" y="11686"/>
                <a:pt x="11737" y="11662"/>
              </a:cubicBezTo>
              <a:cubicBezTo>
                <a:pt x="11750" y="11653"/>
                <a:pt x="11754" y="11650"/>
                <a:pt x="11766" y="11653"/>
              </a:cubicBezTo>
              <a:cubicBezTo>
                <a:pt x="11775" y="11676"/>
                <a:pt x="11778" y="11694"/>
                <a:pt x="11783" y="11718"/>
              </a:cubicBezTo>
              <a:cubicBezTo>
                <a:pt x="11787" y="11740"/>
                <a:pt x="11792" y="11760"/>
                <a:pt x="11802" y="11780"/>
              </a:cubicBezTo>
              <a:cubicBezTo>
                <a:pt x="11811" y="11799"/>
                <a:pt x="11827" y="11816"/>
                <a:pt x="11841" y="11831"/>
              </a:cubicBezTo>
              <a:cubicBezTo>
                <a:pt x="11858" y="11849"/>
                <a:pt x="11863" y="11851"/>
                <a:pt x="11868" y="11865"/>
              </a:cubicBezTo>
            </a:path>
            <a:path w="3011" h="1614">
              <a:moveTo>
                <a:pt x="11670" y="11871"/>
              </a:moveTo>
              <a:cubicBezTo>
                <a:pt x="11682" y="11900"/>
                <a:pt x="11690" y="11929"/>
                <a:pt x="11693" y="11960"/>
              </a:cubicBezTo>
              <a:cubicBezTo>
                <a:pt x="11696" y="11998"/>
                <a:pt x="11700" y="12034"/>
                <a:pt x="11700" y="12073"/>
              </a:cubicBezTo>
              <a:cubicBezTo>
                <a:pt x="11700" y="12104"/>
                <a:pt x="11694" y="12139"/>
                <a:pt x="11696" y="12169"/>
              </a:cubicBezTo>
              <a:cubicBezTo>
                <a:pt x="11697" y="12186"/>
                <a:pt x="11700" y="12202"/>
                <a:pt x="11701" y="12219"/>
              </a:cubicBezTo>
            </a:path>
            <a:path w="3011" h="1614">
              <a:moveTo>
                <a:pt x="11603" y="12424"/>
              </a:moveTo>
              <a:cubicBezTo>
                <a:pt x="11613" y="12449"/>
                <a:pt x="11612" y="12469"/>
                <a:pt x="11616" y="12496"/>
              </a:cubicBezTo>
              <a:cubicBezTo>
                <a:pt x="11621" y="12537"/>
                <a:pt x="11623" y="12578"/>
                <a:pt x="11627" y="12620"/>
              </a:cubicBezTo>
              <a:cubicBezTo>
                <a:pt x="11632" y="12678"/>
                <a:pt x="11637" y="12736"/>
                <a:pt x="11645" y="12794"/>
              </a:cubicBezTo>
              <a:cubicBezTo>
                <a:pt x="11649" y="12825"/>
                <a:pt x="11656" y="12855"/>
                <a:pt x="11662" y="12885"/>
              </a:cubicBezTo>
              <a:cubicBezTo>
                <a:pt x="11663" y="12890"/>
                <a:pt x="11664" y="12896"/>
                <a:pt x="11665" y="12901"/>
              </a:cubicBezTo>
            </a:path>
            <a:path w="3011" h="1614">
              <a:moveTo>
                <a:pt x="11454" y="12707"/>
              </a:moveTo>
              <a:cubicBezTo>
                <a:pt x="11481" y="12714"/>
                <a:pt x="11479" y="12741"/>
                <a:pt x="11488" y="12773"/>
              </a:cubicBezTo>
              <a:cubicBezTo>
                <a:pt x="11498" y="12808"/>
                <a:pt x="11509" y="12843"/>
                <a:pt x="11517" y="12878"/>
              </a:cubicBezTo>
              <a:cubicBezTo>
                <a:pt x="11524" y="12909"/>
                <a:pt x="11529" y="12940"/>
                <a:pt x="11537" y="12971"/>
              </a:cubicBezTo>
              <a:cubicBezTo>
                <a:pt x="11542" y="12987"/>
                <a:pt x="11543" y="12992"/>
                <a:pt x="11553" y="12999"/>
              </a:cubicBezTo>
              <a:cubicBezTo>
                <a:pt x="11578" y="12982"/>
                <a:pt x="11589" y="12962"/>
                <a:pt x="11609" y="12938"/>
              </a:cubicBezTo>
              <a:cubicBezTo>
                <a:pt x="11639" y="12901"/>
                <a:pt x="11668" y="12863"/>
                <a:pt x="11697" y="12826"/>
              </a:cubicBezTo>
              <a:cubicBezTo>
                <a:pt x="11722" y="12795"/>
                <a:pt x="11747" y="12764"/>
                <a:pt x="11772" y="12733"/>
              </a:cubicBezTo>
              <a:cubicBezTo>
                <a:pt x="11794" y="12705"/>
                <a:pt x="11795" y="12710"/>
                <a:pt x="11824" y="12694"/>
              </a:cubicBezTo>
            </a:path>
            <a:path w="3011" h="1614">
              <a:moveTo>
                <a:pt x="11954" y="12055"/>
              </a:moveTo>
              <a:cubicBezTo>
                <a:pt x="11941" y="12031"/>
                <a:pt x="11974" y="12046"/>
                <a:pt x="12003" y="12047"/>
              </a:cubicBezTo>
              <a:cubicBezTo>
                <a:pt x="12049" y="12048"/>
                <a:pt x="12095" y="12043"/>
                <a:pt x="12141" y="12036"/>
              </a:cubicBezTo>
              <a:cubicBezTo>
                <a:pt x="12222" y="12023"/>
                <a:pt x="12302" y="12008"/>
                <a:pt x="12383" y="11994"/>
              </a:cubicBezTo>
              <a:cubicBezTo>
                <a:pt x="12426" y="11987"/>
                <a:pt x="12475" y="11976"/>
                <a:pt x="12519" y="11978"/>
              </a:cubicBezTo>
              <a:cubicBezTo>
                <a:pt x="12541" y="11979"/>
                <a:pt x="12546" y="11981"/>
                <a:pt x="12561" y="11994"/>
              </a:cubicBezTo>
              <a:cubicBezTo>
                <a:pt x="12538" y="12001"/>
                <a:pt x="12530" y="12004"/>
                <a:pt x="12513" y="12004"/>
              </a:cubicBezTo>
            </a:path>
            <a:path w="3011" h="1614">
              <a:moveTo>
                <a:pt x="11920" y="12301"/>
              </a:moveTo>
              <a:cubicBezTo>
                <a:pt x="11941" y="12300"/>
                <a:pt x="11965" y="12296"/>
                <a:pt x="11983" y="12297"/>
              </a:cubicBezTo>
              <a:cubicBezTo>
                <a:pt x="12024" y="12299"/>
                <a:pt x="12064" y="12296"/>
                <a:pt x="12106" y="12295"/>
              </a:cubicBezTo>
              <a:cubicBezTo>
                <a:pt x="12161" y="12294"/>
                <a:pt x="12217" y="12288"/>
                <a:pt x="12272" y="12287"/>
              </a:cubicBezTo>
              <a:cubicBezTo>
                <a:pt x="12323" y="12286"/>
                <a:pt x="12373" y="12288"/>
                <a:pt x="12424" y="12284"/>
              </a:cubicBezTo>
              <a:cubicBezTo>
                <a:pt x="12457" y="12282"/>
                <a:pt x="12496" y="12279"/>
                <a:pt x="12527" y="12265"/>
              </a:cubicBezTo>
              <a:cubicBezTo>
                <a:pt x="12535" y="12262"/>
                <a:pt x="12593" y="12244"/>
                <a:pt x="12550" y="12255"/>
              </a:cubicBezTo>
            </a:path>
            <a:path w="3011" h="1614">
              <a:moveTo>
                <a:pt x="11988" y="12619"/>
              </a:moveTo>
              <a:cubicBezTo>
                <a:pt x="12013" y="12625"/>
                <a:pt x="12034" y="12627"/>
                <a:pt x="12060" y="12628"/>
              </a:cubicBezTo>
              <a:cubicBezTo>
                <a:pt x="12103" y="12630"/>
                <a:pt x="12143" y="12627"/>
                <a:pt x="12186" y="12620"/>
              </a:cubicBezTo>
              <a:cubicBezTo>
                <a:pt x="12249" y="12609"/>
                <a:pt x="12310" y="12592"/>
                <a:pt x="12371" y="12574"/>
              </a:cubicBezTo>
              <a:cubicBezTo>
                <a:pt x="12427" y="12557"/>
                <a:pt x="12483" y="12538"/>
                <a:pt x="12541" y="12527"/>
              </a:cubicBezTo>
              <a:cubicBezTo>
                <a:pt x="12579" y="12520"/>
                <a:pt x="12567" y="12519"/>
                <a:pt x="12557" y="12481"/>
              </a:cubicBezTo>
            </a:path>
            <a:path w="3011" h="1614">
              <a:moveTo>
                <a:pt x="12912" y="12361"/>
              </a:moveTo>
              <a:cubicBezTo>
                <a:pt x="12946" y="12352"/>
                <a:pt x="12956" y="12360"/>
                <a:pt x="12992" y="12365"/>
              </a:cubicBezTo>
              <a:cubicBezTo>
                <a:pt x="13032" y="12371"/>
                <a:pt x="13072" y="12380"/>
                <a:pt x="13112" y="12388"/>
              </a:cubicBezTo>
              <a:cubicBezTo>
                <a:pt x="13164" y="12398"/>
                <a:pt x="13218" y="12403"/>
                <a:pt x="13271" y="12404"/>
              </a:cubicBezTo>
              <a:cubicBezTo>
                <a:pt x="13297" y="12404"/>
                <a:pt x="13321" y="12402"/>
                <a:pt x="13346" y="12400"/>
              </a:cubicBezTo>
              <a:cubicBezTo>
                <a:pt x="13376" y="12398"/>
                <a:pt x="13359" y="12386"/>
                <a:pt x="13347" y="12372"/>
              </a:cubicBezTo>
            </a:path>
            <a:path w="3011" h="1614">
              <a:moveTo>
                <a:pt x="12931" y="12510"/>
              </a:moveTo>
              <a:cubicBezTo>
                <a:pt x="12955" y="12529"/>
                <a:pt x="12963" y="12547"/>
                <a:pt x="12976" y="12575"/>
              </a:cubicBezTo>
              <a:cubicBezTo>
                <a:pt x="12993" y="12611"/>
                <a:pt x="13007" y="12647"/>
                <a:pt x="13024" y="12683"/>
              </a:cubicBezTo>
              <a:cubicBezTo>
                <a:pt x="13039" y="12715"/>
                <a:pt x="13052" y="12747"/>
                <a:pt x="13069" y="12778"/>
              </a:cubicBezTo>
              <a:cubicBezTo>
                <a:pt x="13080" y="12798"/>
                <a:pt x="13090" y="12807"/>
                <a:pt x="13108" y="12820"/>
              </a:cubicBezTo>
              <a:cubicBezTo>
                <a:pt x="13132" y="12821"/>
                <a:pt x="13147" y="12822"/>
                <a:pt x="13167" y="12806"/>
              </a:cubicBezTo>
              <a:cubicBezTo>
                <a:pt x="13188" y="12789"/>
                <a:pt x="13205" y="12767"/>
                <a:pt x="13224" y="12748"/>
              </a:cubicBezTo>
              <a:cubicBezTo>
                <a:pt x="13258" y="12714"/>
                <a:pt x="13294" y="12683"/>
                <a:pt x="13330" y="12651"/>
              </a:cubicBezTo>
              <a:cubicBezTo>
                <a:pt x="13355" y="12628"/>
                <a:pt x="13378" y="12605"/>
                <a:pt x="13400" y="12579"/>
              </a:cubicBezTo>
              <a:cubicBezTo>
                <a:pt x="13416" y="12560"/>
                <a:pt x="13423" y="12546"/>
                <a:pt x="13428" y="12522"/>
              </a:cubicBezTo>
              <a:cubicBezTo>
                <a:pt x="13408" y="12506"/>
                <a:pt x="13393" y="12503"/>
                <a:pt x="13368" y="12500"/>
              </a:cubicBezTo>
              <a:cubicBezTo>
                <a:pt x="13335" y="12496"/>
                <a:pt x="13302" y="12494"/>
                <a:pt x="13269" y="12495"/>
              </a:cubicBezTo>
              <a:cubicBezTo>
                <a:pt x="13214" y="12496"/>
                <a:pt x="13159" y="12502"/>
                <a:pt x="13104" y="12501"/>
              </a:cubicBezTo>
              <a:cubicBezTo>
                <a:pt x="13068" y="12500"/>
                <a:pt x="13033" y="12498"/>
                <a:pt x="12998" y="12496"/>
              </a:cubicBezTo>
              <a:cubicBezTo>
                <a:pt x="12976" y="12495"/>
                <a:pt x="12953" y="12491"/>
                <a:pt x="12931" y="12489"/>
              </a:cubicBezTo>
              <a:cubicBezTo>
                <a:pt x="12953" y="12500"/>
                <a:pt x="12978" y="12502"/>
                <a:pt x="13003" y="12506"/>
              </a:cubicBezTo>
              <a:cubicBezTo>
                <a:pt x="13046" y="12512"/>
                <a:pt x="13089" y="12519"/>
                <a:pt x="13132" y="12525"/>
              </a:cubicBezTo>
              <a:cubicBezTo>
                <a:pt x="13171" y="12530"/>
                <a:pt x="13211" y="12538"/>
                <a:pt x="13249" y="12551"/>
              </a:cubicBezTo>
              <a:cubicBezTo>
                <a:pt x="13273" y="12559"/>
                <a:pt x="13283" y="12566"/>
                <a:pt x="13301" y="12582"/>
              </a:cubicBezTo>
              <a:cubicBezTo>
                <a:pt x="13282" y="12608"/>
                <a:pt x="13255" y="12612"/>
                <a:pt x="13222" y="12621"/>
              </a:cubicBezTo>
              <a:cubicBezTo>
                <a:pt x="13158" y="12639"/>
                <a:pt x="13092" y="12653"/>
                <a:pt x="13028" y="12671"/>
              </a:cubicBezTo>
              <a:cubicBezTo>
                <a:pt x="13015" y="12675"/>
                <a:pt x="13010" y="12676"/>
                <a:pt x="13001" y="12678"/>
              </a:cubicBezTo>
              <a:cubicBezTo>
                <a:pt x="13020" y="12669"/>
                <a:pt x="13039" y="12661"/>
                <a:pt x="13059" y="12653"/>
              </a:cubicBezTo>
              <a:cubicBezTo>
                <a:pt x="13088" y="12642"/>
                <a:pt x="13118" y="12630"/>
                <a:pt x="13148" y="12619"/>
              </a:cubicBezTo>
              <a:cubicBezTo>
                <a:pt x="13173" y="12610"/>
                <a:pt x="13200" y="12603"/>
                <a:pt x="13226" y="12596"/>
              </a:cubicBezTo>
              <a:cubicBezTo>
                <a:pt x="13232" y="12595"/>
                <a:pt x="13238" y="12593"/>
                <a:pt x="13244" y="12592"/>
              </a:cubicBezTo>
              <a:cubicBezTo>
                <a:pt x="13215" y="12607"/>
                <a:pt x="13187" y="12621"/>
                <a:pt x="13159" y="12637"/>
              </a:cubicBezTo>
              <a:cubicBezTo>
                <a:pt x="13140" y="12648"/>
                <a:pt x="13070" y="12678"/>
                <a:pt x="13100" y="12706"/>
              </a:cubicBezTo>
              <a:cubicBezTo>
                <a:pt x="13118" y="12723"/>
                <a:pt x="13182" y="12712"/>
                <a:pt x="13203" y="12710"/>
              </a:cubicBezTo>
              <a:cubicBezTo>
                <a:pt x="13231" y="12708"/>
                <a:pt x="13259" y="12706"/>
                <a:pt x="13287" y="12703"/>
              </a:cubicBezTo>
              <a:cubicBezTo>
                <a:pt x="13291" y="12703"/>
                <a:pt x="13294" y="12702"/>
                <a:pt x="13298" y="12702"/>
              </a:cubicBezTo>
              <a:cubicBezTo>
                <a:pt x="13322" y="12717"/>
                <a:pt x="13277" y="12714"/>
                <a:pt x="13258" y="12716"/>
              </a:cubicBezTo>
              <a:cubicBezTo>
                <a:pt x="13216" y="12720"/>
                <a:pt x="13174" y="12716"/>
                <a:pt x="13136" y="12698"/>
              </a:cubicBezTo>
              <a:cubicBezTo>
                <a:pt x="13101" y="12679"/>
                <a:pt x="13107" y="12672"/>
                <a:pt x="13139" y="12693"/>
              </a:cubicBezTo>
              <a:cubicBezTo>
                <a:pt x="13157" y="12704"/>
                <a:pt x="13174" y="12719"/>
                <a:pt x="13185" y="12737"/>
              </a:cubicBezTo>
              <a:cubicBezTo>
                <a:pt x="13198" y="12759"/>
                <a:pt x="13210" y="12780"/>
                <a:pt x="13205" y="12806"/>
              </a:cubicBezTo>
              <a:cubicBezTo>
                <a:pt x="13203" y="12811"/>
                <a:pt x="13200" y="12815"/>
                <a:pt x="13198" y="12820"/>
              </a:cubicBezTo>
              <a:cubicBezTo>
                <a:pt x="13171" y="12829"/>
                <a:pt x="13159" y="12828"/>
                <a:pt x="13135" y="12811"/>
              </a:cubicBezTo>
              <a:cubicBezTo>
                <a:pt x="13095" y="12783"/>
                <a:pt x="13062" y="12749"/>
                <a:pt x="13028" y="12714"/>
              </a:cubicBezTo>
              <a:cubicBezTo>
                <a:pt x="13000" y="12685"/>
                <a:pt x="12968" y="12654"/>
                <a:pt x="12948" y="12618"/>
              </a:cubicBezTo>
              <a:cubicBezTo>
                <a:pt x="12937" y="12599"/>
                <a:pt x="12936" y="12585"/>
                <a:pt x="12936" y="12564"/>
              </a:cubicBezTo>
              <a:cubicBezTo>
                <a:pt x="12957" y="12536"/>
                <a:pt x="12975" y="12525"/>
                <a:pt x="13010" y="12518"/>
              </a:cubicBezTo>
              <a:cubicBezTo>
                <a:pt x="13050" y="12510"/>
                <a:pt x="13091" y="12508"/>
                <a:pt x="13132" y="12507"/>
              </a:cubicBezTo>
              <a:cubicBezTo>
                <a:pt x="13171" y="12506"/>
                <a:pt x="13210" y="12508"/>
                <a:pt x="13248" y="12513"/>
              </a:cubicBezTo>
              <a:cubicBezTo>
                <a:pt x="13274" y="12516"/>
                <a:pt x="13299" y="12521"/>
                <a:pt x="13324" y="12529"/>
              </a:cubicBezTo>
              <a:cubicBezTo>
                <a:pt x="13295" y="12543"/>
                <a:pt x="13265" y="12551"/>
                <a:pt x="13233" y="12554"/>
              </a:cubicBezTo>
              <a:cubicBezTo>
                <a:pt x="13210" y="12556"/>
                <a:pt x="13189" y="12554"/>
                <a:pt x="13166" y="12548"/>
              </a:cubicBezTo>
              <a:cubicBezTo>
                <a:pt x="13165" y="12522"/>
                <a:pt x="13193" y="12516"/>
                <a:pt x="13224" y="12507"/>
              </a:cubicBezTo>
              <a:cubicBezTo>
                <a:pt x="13259" y="12497"/>
                <a:pt x="13294" y="12489"/>
                <a:pt x="13330" y="12484"/>
              </a:cubicBezTo>
              <a:cubicBezTo>
                <a:pt x="13364" y="12480"/>
                <a:pt x="13373" y="12480"/>
                <a:pt x="13400" y="12500"/>
              </a:cubicBezTo>
              <a:cubicBezTo>
                <a:pt x="13397" y="12533"/>
                <a:pt x="13389" y="12547"/>
                <a:pt x="13368" y="12573"/>
              </a:cubicBezTo>
              <a:cubicBezTo>
                <a:pt x="13344" y="12603"/>
                <a:pt x="13318" y="12627"/>
                <a:pt x="13287" y="12650"/>
              </a:cubicBezTo>
              <a:cubicBezTo>
                <a:pt x="13272" y="12662"/>
                <a:pt x="13221" y="12691"/>
                <a:pt x="13217" y="12711"/>
              </a:cubicBezTo>
              <a:cubicBezTo>
                <a:pt x="13214" y="12726"/>
                <a:pt x="13223" y="12699"/>
                <a:pt x="13211" y="12673"/>
              </a:cubicBezTo>
              <a:cubicBezTo>
                <a:pt x="13207" y="12665"/>
                <a:pt x="13202" y="12656"/>
                <a:pt x="13198" y="12648"/>
              </a:cubicBezTo>
            </a:path>
            <a:path w="3011" h="1614">
              <a:moveTo>
                <a:pt x="10900" y="11942"/>
              </a:moveTo>
              <a:cubicBezTo>
                <a:pt x="10916" y="11928"/>
                <a:pt x="10930" y="11914"/>
                <a:pt x="10945" y="11899"/>
              </a:cubicBezTo>
              <a:cubicBezTo>
                <a:pt x="10963" y="11972"/>
                <a:pt x="10978" y="12038"/>
                <a:pt x="10981" y="12117"/>
              </a:cubicBezTo>
              <a:cubicBezTo>
                <a:pt x="10993" y="12400"/>
                <a:pt x="10929" y="12656"/>
                <a:pt x="10900" y="12932"/>
              </a:cubicBezTo>
              <a:cubicBezTo>
                <a:pt x="10898" y="12951"/>
                <a:pt x="10904" y="12973"/>
                <a:pt x="10903" y="12990"/>
              </a:cubicBezTo>
              <a:cubicBezTo>
                <a:pt x="10934" y="12987"/>
                <a:pt x="10960" y="12989"/>
                <a:pt x="10997" y="12981"/>
              </a:cubicBezTo>
              <a:cubicBezTo>
                <a:pt x="11084" y="12961"/>
                <a:pt x="11119" y="12971"/>
                <a:pt x="11207" y="12993"/>
              </a:cubicBezTo>
              <a:cubicBezTo>
                <a:pt x="11413" y="13044"/>
                <a:pt x="11596" y="13152"/>
                <a:pt x="11800" y="13207"/>
              </a:cubicBezTo>
              <a:cubicBezTo>
                <a:pt x="12119" y="13292"/>
                <a:pt x="12439" y="13239"/>
                <a:pt x="12756" y="13176"/>
              </a:cubicBezTo>
              <a:cubicBezTo>
                <a:pt x="13022" y="13123"/>
                <a:pt x="13290" y="13065"/>
                <a:pt x="13549" y="12985"/>
              </a:cubicBezTo>
              <a:cubicBezTo>
                <a:pt x="13656" y="12952"/>
                <a:pt x="13774" y="12916"/>
                <a:pt x="13825" y="12807"/>
              </a:cubicBezTo>
              <a:cubicBezTo>
                <a:pt x="13847" y="12760"/>
                <a:pt x="13838" y="12690"/>
                <a:pt x="13831" y="12641"/>
              </a:cubicBezTo>
              <a:cubicBezTo>
                <a:pt x="13795" y="12403"/>
                <a:pt x="13670" y="12167"/>
                <a:pt x="13557" y="11958"/>
              </a:cubicBezTo>
              <a:cubicBezTo>
                <a:pt x="13529" y="11907"/>
                <a:pt x="13500" y="11856"/>
                <a:pt x="13468" y="11807"/>
              </a:cubicBezTo>
              <a:cubicBezTo>
                <a:pt x="13413" y="11722"/>
                <a:pt x="13362" y="11650"/>
                <a:pt x="13256" y="11641"/>
              </a:cubicBezTo>
              <a:cubicBezTo>
                <a:pt x="13098" y="11627"/>
                <a:pt x="12913" y="11688"/>
                <a:pt x="12751" y="11691"/>
              </a:cubicBezTo>
              <a:cubicBezTo>
                <a:pt x="12319" y="11700"/>
                <a:pt x="11898" y="11661"/>
                <a:pt x="11467" y="11727"/>
              </a:cubicBezTo>
              <a:cubicBezTo>
                <a:pt x="11294" y="11754"/>
                <a:pt x="11108" y="11792"/>
                <a:pt x="10948" y="11865"/>
              </a:cubicBezTo>
              <a:cubicBezTo>
                <a:pt x="10903" y="11885"/>
                <a:pt x="10848" y="11904"/>
                <a:pt x="10832" y="11951"/>
              </a:cubicBezTo>
              <a:cubicBezTo>
                <a:pt x="10819" y="11988"/>
                <a:pt x="10859" y="11981"/>
                <a:pt x="10859" y="12004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10</xdr:row>
      <xdr:rowOff>370800</xdr:rowOff>
    </xdr:from>
    <xdr:to>
      <xdr:col>3</xdr:col>
      <xdr:colOff>303480</xdr:colOff>
      <xdr:row>11</xdr:row>
      <xdr:rowOff>266760</xdr:rowOff>
    </xdr:to>
    <xdr:sp>
      <xdr:nvSpPr>
        <xdr:cNvPr id="31" name="AutoShape 39"/>
        <xdr:cNvSpPr/>
      </xdr:nvSpPr>
      <xdr:spPr>
        <a:xfrm>
          <a:off x="2616480" y="4457160"/>
          <a:ext cx="1803240" cy="429120"/>
        </a:xfrm>
        <a:custGeom>
          <a:avLst/>
          <a:gdLst/>
          <a:ahLst/>
          <a:rect l="l" t="t" r="r" b="b"/>
          <a:pathLst>
            <a:path w="4721" h="1186">
              <a:moveTo>
                <a:pt x="7166" y="12464"/>
              </a:moveTo>
              <a:cubicBezTo>
                <a:pt x="7172" y="12437"/>
                <a:pt x="7178" y="12415"/>
                <a:pt x="7182" y="12388"/>
              </a:cubicBezTo>
              <a:cubicBezTo>
                <a:pt x="7171" y="12420"/>
                <a:pt x="7156" y="12449"/>
                <a:pt x="7139" y="12479"/>
              </a:cubicBezTo>
              <a:cubicBezTo>
                <a:pt x="7093" y="12562"/>
                <a:pt x="7030" y="12631"/>
                <a:pt x="6963" y="12697"/>
              </a:cubicBezTo>
              <a:cubicBezTo>
                <a:pt x="6936" y="12724"/>
                <a:pt x="6908" y="12746"/>
                <a:pt x="6887" y="12778"/>
              </a:cubicBezTo>
              <a:cubicBezTo>
                <a:pt x="6914" y="12789"/>
                <a:pt x="6934" y="12791"/>
                <a:pt x="6973" y="12789"/>
              </a:cubicBezTo>
              <a:cubicBezTo>
                <a:pt x="7107" y="12782"/>
                <a:pt x="7239" y="12772"/>
                <a:pt x="7373" y="12780"/>
              </a:cubicBezTo>
              <a:cubicBezTo>
                <a:pt x="7399" y="12782"/>
                <a:pt x="7443" y="12797"/>
                <a:pt x="7449" y="12764"/>
              </a:cubicBezTo>
              <a:cubicBezTo>
                <a:pt x="7454" y="12738"/>
                <a:pt x="7450" y="12727"/>
                <a:pt x="7446" y="12702"/>
              </a:cubicBezTo>
            </a:path>
            <a:path w="4721" h="1186">
              <a:moveTo>
                <a:pt x="7622" y="12678"/>
              </a:moveTo>
              <a:cubicBezTo>
                <a:pt x="7619" y="12705"/>
                <a:pt x="7612" y="12723"/>
                <a:pt x="7604" y="12748"/>
              </a:cubicBezTo>
              <a:cubicBezTo>
                <a:pt x="7596" y="12773"/>
                <a:pt x="7587" y="12794"/>
                <a:pt x="7574" y="12817"/>
              </a:cubicBezTo>
              <a:cubicBezTo>
                <a:pt x="7579" y="12796"/>
                <a:pt x="7581" y="12785"/>
                <a:pt x="7591" y="12765"/>
              </a:cubicBezTo>
            </a:path>
            <a:path w="4721" h="1186">
              <a:moveTo>
                <a:pt x="7628" y="12595"/>
              </a:moveTo>
              <a:cubicBezTo>
                <a:pt x="7641" y="12577"/>
                <a:pt x="7664" y="12567"/>
                <a:pt x="7691" y="12571"/>
              </a:cubicBezTo>
              <a:cubicBezTo>
                <a:pt x="7720" y="12575"/>
                <a:pt x="7754" y="12597"/>
                <a:pt x="7770" y="12621"/>
              </a:cubicBezTo>
              <a:cubicBezTo>
                <a:pt x="7789" y="12651"/>
                <a:pt x="7803" y="12697"/>
                <a:pt x="7807" y="12732"/>
              </a:cubicBezTo>
              <a:cubicBezTo>
                <a:pt x="7811" y="12761"/>
                <a:pt x="7808" y="12788"/>
                <a:pt x="7812" y="12816"/>
              </a:cubicBezTo>
              <a:cubicBezTo>
                <a:pt x="7823" y="12791"/>
                <a:pt x="7830" y="12765"/>
                <a:pt x="7843" y="12741"/>
              </a:cubicBezTo>
              <a:cubicBezTo>
                <a:pt x="7854" y="12720"/>
                <a:pt x="7872" y="12688"/>
                <a:pt x="7893" y="12675"/>
              </a:cubicBezTo>
              <a:cubicBezTo>
                <a:pt x="7917" y="12659"/>
                <a:pt x="7937" y="12683"/>
                <a:pt x="7953" y="12697"/>
              </a:cubicBezTo>
              <a:cubicBezTo>
                <a:pt x="7974" y="12715"/>
                <a:pt x="7990" y="12738"/>
                <a:pt x="8011" y="12757"/>
              </a:cubicBezTo>
              <a:cubicBezTo>
                <a:pt x="8042" y="12785"/>
                <a:pt x="8085" y="12812"/>
                <a:pt x="8129" y="12810"/>
              </a:cubicBezTo>
              <a:cubicBezTo>
                <a:pt x="8151" y="12809"/>
                <a:pt x="8220" y="12793"/>
                <a:pt x="8202" y="12755"/>
              </a:cubicBezTo>
              <a:cubicBezTo>
                <a:pt x="8187" y="12723"/>
                <a:pt x="8146" y="12732"/>
                <a:pt x="8121" y="12741"/>
              </a:cubicBezTo>
              <a:cubicBezTo>
                <a:pt x="8083" y="12754"/>
                <a:pt x="8043" y="12777"/>
                <a:pt x="8030" y="12817"/>
              </a:cubicBezTo>
              <a:cubicBezTo>
                <a:pt x="8020" y="12849"/>
                <a:pt x="8059" y="12864"/>
                <a:pt x="8085" y="12865"/>
              </a:cubicBezTo>
              <a:cubicBezTo>
                <a:pt x="8119" y="12857"/>
                <a:pt x="8134" y="12854"/>
                <a:pt x="8159" y="12853"/>
              </a:cubicBezTo>
            </a:path>
            <a:path w="4721" h="1186">
              <a:moveTo>
                <a:pt x="8886" y="12464"/>
              </a:moveTo>
              <a:cubicBezTo>
                <a:pt x="8860" y="12448"/>
                <a:pt x="8830" y="12449"/>
                <a:pt x="8798" y="12460"/>
              </a:cubicBezTo>
              <a:cubicBezTo>
                <a:pt x="8752" y="12475"/>
                <a:pt x="8706" y="12496"/>
                <a:pt x="8663" y="12518"/>
              </a:cubicBezTo>
              <a:cubicBezTo>
                <a:pt x="8604" y="12548"/>
                <a:pt x="8550" y="12580"/>
                <a:pt x="8500" y="12623"/>
              </a:cubicBezTo>
              <a:cubicBezTo>
                <a:pt x="8485" y="12636"/>
                <a:pt x="8481" y="12638"/>
                <a:pt x="8478" y="12651"/>
              </a:cubicBezTo>
              <a:cubicBezTo>
                <a:pt x="8522" y="12666"/>
                <a:pt x="8561" y="12661"/>
                <a:pt x="8608" y="12657"/>
              </a:cubicBezTo>
              <a:cubicBezTo>
                <a:pt x="8689" y="12650"/>
                <a:pt x="8770" y="12640"/>
                <a:pt x="8851" y="12646"/>
              </a:cubicBezTo>
              <a:cubicBezTo>
                <a:pt x="8893" y="12649"/>
                <a:pt x="8915" y="12658"/>
                <a:pt x="8935" y="12693"/>
              </a:cubicBezTo>
              <a:cubicBezTo>
                <a:pt x="8911" y="12734"/>
                <a:pt x="8884" y="12756"/>
                <a:pt x="8842" y="12779"/>
              </a:cubicBezTo>
              <a:cubicBezTo>
                <a:pt x="8788" y="12809"/>
                <a:pt x="8725" y="12831"/>
                <a:pt x="8663" y="12841"/>
              </a:cubicBezTo>
              <a:cubicBezTo>
                <a:pt x="8650" y="12843"/>
                <a:pt x="8560" y="12856"/>
                <a:pt x="8558" y="12825"/>
              </a:cubicBezTo>
              <a:cubicBezTo>
                <a:pt x="8556" y="12801"/>
                <a:pt x="8595" y="12776"/>
                <a:pt x="8609" y="12761"/>
              </a:cubicBezTo>
            </a:path>
            <a:path w="4721" h="1186">
              <a:moveTo>
                <a:pt x="9100" y="12864"/>
              </a:moveTo>
              <a:cubicBezTo>
                <a:pt x="9098" y="12940"/>
                <a:pt x="9085" y="13009"/>
                <a:pt x="9074" y="13083"/>
              </a:cubicBezTo>
              <a:cubicBezTo>
                <a:pt x="9068" y="13126"/>
                <a:pt x="9065" y="13163"/>
                <a:pt x="9049" y="13202"/>
              </a:cubicBezTo>
              <a:cubicBezTo>
                <a:pt x="9037" y="13175"/>
                <a:pt x="9031" y="13147"/>
                <a:pt x="9027" y="13117"/>
              </a:cubicBezTo>
              <a:cubicBezTo>
                <a:pt x="9018" y="13044"/>
                <a:pt x="9012" y="12969"/>
                <a:pt x="9022" y="12896"/>
              </a:cubicBezTo>
              <a:cubicBezTo>
                <a:pt x="9032" y="12819"/>
                <a:pt x="9052" y="12742"/>
                <a:pt x="9102" y="12682"/>
              </a:cubicBezTo>
              <a:cubicBezTo>
                <a:pt x="9129" y="12649"/>
                <a:pt x="9165" y="12621"/>
                <a:pt x="9208" y="12618"/>
              </a:cubicBezTo>
              <a:cubicBezTo>
                <a:pt x="9248" y="12615"/>
                <a:pt x="9282" y="12650"/>
                <a:pt x="9291" y="12687"/>
              </a:cubicBezTo>
              <a:cubicBezTo>
                <a:pt x="9301" y="12725"/>
                <a:pt x="9289" y="12764"/>
                <a:pt x="9268" y="12796"/>
              </a:cubicBezTo>
              <a:cubicBezTo>
                <a:pt x="9243" y="12834"/>
                <a:pt x="9204" y="12864"/>
                <a:pt x="9163" y="12884"/>
              </a:cubicBezTo>
              <a:cubicBezTo>
                <a:pt x="9136" y="12897"/>
                <a:pt x="9077" y="12922"/>
                <a:pt x="9049" y="12898"/>
              </a:cubicBezTo>
              <a:cubicBezTo>
                <a:pt x="9025" y="12878"/>
                <a:pt x="9048" y="12857"/>
                <a:pt x="9058" y="12835"/>
              </a:cubicBezTo>
            </a:path>
            <a:path w="4721" h="1186">
              <a:moveTo>
                <a:pt x="9731" y="12673"/>
              </a:moveTo>
              <a:cubicBezTo>
                <a:pt x="9702" y="12666"/>
                <a:pt x="9673" y="12656"/>
                <a:pt x="9643" y="12657"/>
              </a:cubicBezTo>
              <a:cubicBezTo>
                <a:pt x="9614" y="12658"/>
                <a:pt x="9588" y="12678"/>
                <a:pt x="9564" y="12693"/>
              </a:cubicBezTo>
              <a:cubicBezTo>
                <a:pt x="9542" y="12707"/>
                <a:pt x="9504" y="12729"/>
                <a:pt x="9493" y="12755"/>
              </a:cubicBezTo>
              <a:cubicBezTo>
                <a:pt x="9493" y="12760"/>
                <a:pt x="9492" y="12766"/>
                <a:pt x="9492" y="12771"/>
              </a:cubicBezTo>
              <a:cubicBezTo>
                <a:pt x="9528" y="12776"/>
                <a:pt x="9559" y="12775"/>
                <a:pt x="9595" y="12771"/>
              </a:cubicBezTo>
              <a:cubicBezTo>
                <a:pt x="9636" y="12767"/>
                <a:pt x="9677" y="12760"/>
                <a:pt x="9719" y="12759"/>
              </a:cubicBezTo>
              <a:cubicBezTo>
                <a:pt x="9715" y="12780"/>
                <a:pt x="9710" y="12800"/>
                <a:pt x="9713" y="12821"/>
              </a:cubicBezTo>
              <a:cubicBezTo>
                <a:pt x="9718" y="12853"/>
                <a:pt x="9748" y="12864"/>
                <a:pt x="9775" y="12846"/>
              </a:cubicBezTo>
              <a:cubicBezTo>
                <a:pt x="9794" y="12833"/>
                <a:pt x="9818" y="12813"/>
                <a:pt x="9831" y="12791"/>
              </a:cubicBezTo>
              <a:cubicBezTo>
                <a:pt x="9838" y="12771"/>
                <a:pt x="9840" y="12765"/>
                <a:pt x="9855" y="12759"/>
              </a:cubicBezTo>
            </a:path>
            <a:path w="4721" h="1186">
              <a:moveTo>
                <a:pt x="10067" y="12683"/>
              </a:moveTo>
              <a:cubicBezTo>
                <a:pt x="10074" y="12670"/>
                <a:pt x="10108" y="12632"/>
                <a:pt x="10089" y="12614"/>
              </a:cubicBezTo>
              <a:cubicBezTo>
                <a:pt x="10068" y="12595"/>
                <a:pt x="10033" y="12624"/>
                <a:pt x="10020" y="12636"/>
              </a:cubicBezTo>
              <a:cubicBezTo>
                <a:pt x="9998" y="12656"/>
                <a:pt x="9978" y="12684"/>
                <a:pt x="9966" y="12712"/>
              </a:cubicBezTo>
              <a:cubicBezTo>
                <a:pt x="9955" y="12737"/>
                <a:pt x="9950" y="12759"/>
                <a:pt x="9958" y="12785"/>
              </a:cubicBezTo>
              <a:cubicBezTo>
                <a:pt x="9965" y="12808"/>
                <a:pt x="9987" y="12825"/>
                <a:pt x="10011" y="12828"/>
              </a:cubicBezTo>
              <a:cubicBezTo>
                <a:pt x="10040" y="12832"/>
                <a:pt x="10065" y="12822"/>
                <a:pt x="10089" y="12814"/>
              </a:cubicBezTo>
              <a:cubicBezTo>
                <a:pt x="10117" y="12804"/>
                <a:pt x="10130" y="12793"/>
                <a:pt x="10156" y="12778"/>
              </a:cubicBezTo>
            </a:path>
            <a:path w="4721" h="1186">
              <a:moveTo>
                <a:pt x="10264" y="12710"/>
              </a:moveTo>
              <a:cubicBezTo>
                <a:pt x="10264" y="12738"/>
                <a:pt x="10252" y="12764"/>
                <a:pt x="10251" y="12792"/>
              </a:cubicBezTo>
              <a:cubicBezTo>
                <a:pt x="10252" y="12798"/>
                <a:pt x="10254" y="12803"/>
                <a:pt x="10255" y="12809"/>
              </a:cubicBezTo>
              <a:cubicBezTo>
                <a:pt x="10290" y="12790"/>
                <a:pt x="10300" y="12771"/>
                <a:pt x="10317" y="12733"/>
              </a:cubicBezTo>
            </a:path>
            <a:path w="4721" h="1186">
              <a:moveTo>
                <a:pt x="10398" y="12575"/>
              </a:moveTo>
              <a:cubicBezTo>
                <a:pt x="10401" y="12600"/>
                <a:pt x="10387" y="12600"/>
                <a:pt x="10405" y="12624"/>
              </a:cubicBezTo>
              <a:cubicBezTo>
                <a:pt x="10418" y="12642"/>
                <a:pt x="10443" y="12669"/>
                <a:pt x="10461" y="12682"/>
              </a:cubicBezTo>
              <a:cubicBezTo>
                <a:pt x="10486" y="12700"/>
                <a:pt x="10503" y="12703"/>
                <a:pt x="10533" y="12698"/>
              </a:cubicBezTo>
              <a:cubicBezTo>
                <a:pt x="10560" y="12693"/>
                <a:pt x="10581" y="12679"/>
                <a:pt x="10604" y="12666"/>
              </a:cubicBezTo>
              <a:cubicBezTo>
                <a:pt x="10618" y="12656"/>
                <a:pt x="10624" y="12652"/>
                <a:pt x="10634" y="12646"/>
              </a:cubicBezTo>
              <a:cubicBezTo>
                <a:pt x="10640" y="12660"/>
                <a:pt x="10601" y="12671"/>
                <a:pt x="10658" y="12679"/>
              </a:cubicBezTo>
              <a:cubicBezTo>
                <a:pt x="10683" y="12683"/>
                <a:pt x="10706" y="12673"/>
                <a:pt x="10730" y="12670"/>
              </a:cubicBezTo>
              <a:cubicBezTo>
                <a:pt x="10726" y="12687"/>
                <a:pt x="10721" y="12707"/>
                <a:pt x="10714" y="12727"/>
              </a:cubicBezTo>
              <a:cubicBezTo>
                <a:pt x="10700" y="12768"/>
                <a:pt x="10698" y="12770"/>
                <a:pt x="10730" y="12803"/>
              </a:cubicBezTo>
              <a:cubicBezTo>
                <a:pt x="10790" y="12863"/>
                <a:pt x="10852" y="12902"/>
                <a:pt x="10903" y="12975"/>
              </a:cubicBezTo>
              <a:cubicBezTo>
                <a:pt x="10960" y="13058"/>
                <a:pt x="11007" y="13148"/>
                <a:pt x="11044" y="13242"/>
              </a:cubicBezTo>
              <a:cubicBezTo>
                <a:pt x="11073" y="13317"/>
                <a:pt x="11106" y="13407"/>
                <a:pt x="11092" y="13489"/>
              </a:cubicBezTo>
              <a:cubicBezTo>
                <a:pt x="11078" y="13570"/>
                <a:pt x="11003" y="13583"/>
                <a:pt x="10934" y="13567"/>
              </a:cubicBezTo>
              <a:cubicBezTo>
                <a:pt x="10800" y="13536"/>
                <a:pt x="10638" y="13418"/>
                <a:pt x="10599" y="13281"/>
              </a:cubicBezTo>
              <a:cubicBezTo>
                <a:pt x="10577" y="13204"/>
                <a:pt x="10609" y="13139"/>
                <a:pt x="10671" y="13094"/>
              </a:cubicBezTo>
              <a:cubicBezTo>
                <a:pt x="10753" y="13035"/>
                <a:pt x="10865" y="13011"/>
                <a:pt x="10963" y="12999"/>
              </a:cubicBezTo>
              <a:cubicBezTo>
                <a:pt x="11156" y="12976"/>
                <a:pt x="11351" y="12992"/>
                <a:pt x="11540" y="13030"/>
              </a:cubicBezTo>
              <a:cubicBezTo>
                <a:pt x="11567" y="13035"/>
                <a:pt x="11584" y="13030"/>
                <a:pt x="11607" y="13031"/>
              </a:cubicBezTo>
              <a:cubicBezTo>
                <a:pt x="11593" y="12991"/>
                <a:pt x="11578" y="12952"/>
                <a:pt x="11563" y="12912"/>
              </a:cubicBezTo>
              <a:cubicBezTo>
                <a:pt x="11556" y="12893"/>
                <a:pt x="11549" y="12874"/>
                <a:pt x="11542" y="12855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320</xdr:colOff>
      <xdr:row>12</xdr:row>
      <xdr:rowOff>133200</xdr:rowOff>
    </xdr:from>
    <xdr:to>
      <xdr:col>3</xdr:col>
      <xdr:colOff>785520</xdr:colOff>
      <xdr:row>13</xdr:row>
      <xdr:rowOff>47880</xdr:rowOff>
    </xdr:to>
    <xdr:sp>
      <xdr:nvSpPr>
        <xdr:cNvPr id="32" name="AutoShape 41"/>
        <xdr:cNvSpPr/>
      </xdr:nvSpPr>
      <xdr:spPr>
        <a:xfrm>
          <a:off x="4408560" y="5286240"/>
          <a:ext cx="493200" cy="448200"/>
        </a:xfrm>
        <a:custGeom>
          <a:avLst/>
          <a:gdLst/>
          <a:ahLst/>
          <a:rect l="l" t="t" r="r" b="b"/>
          <a:pathLst>
            <a:path w="1292" h="1255">
              <a:moveTo>
                <a:pt x="12800" y="15542"/>
              </a:moveTo>
              <a:cubicBezTo>
                <a:pt x="12772" y="15533"/>
                <a:pt x="12749" y="15522"/>
                <a:pt x="12719" y="15509"/>
              </a:cubicBezTo>
              <a:cubicBezTo>
                <a:pt x="12667" y="15486"/>
                <a:pt x="12611" y="15467"/>
                <a:pt x="12555" y="15459"/>
              </a:cubicBezTo>
              <a:cubicBezTo>
                <a:pt x="12459" y="15446"/>
                <a:pt x="12359" y="15446"/>
                <a:pt x="12263" y="15445"/>
              </a:cubicBezTo>
              <a:cubicBezTo>
                <a:pt x="12152" y="15444"/>
                <a:pt x="12042" y="15438"/>
                <a:pt x="11931" y="15430"/>
              </a:cubicBezTo>
              <a:cubicBezTo>
                <a:pt x="11840" y="15423"/>
                <a:pt x="11715" y="15429"/>
                <a:pt x="11629" y="15396"/>
              </a:cubicBezTo>
              <a:cubicBezTo>
                <a:pt x="11610" y="15391"/>
                <a:pt x="11604" y="15388"/>
                <a:pt x="11600" y="15373"/>
              </a:cubicBezTo>
              <a:cubicBezTo>
                <a:pt x="11631" y="15345"/>
                <a:pt x="11660" y="15319"/>
                <a:pt x="11696" y="15294"/>
              </a:cubicBezTo>
              <a:cubicBezTo>
                <a:pt x="11830" y="15200"/>
                <a:pt x="11971" y="15115"/>
                <a:pt x="12109" y="15028"/>
              </a:cubicBezTo>
              <a:cubicBezTo>
                <a:pt x="12269" y="14927"/>
                <a:pt x="12468" y="14766"/>
                <a:pt x="12660" y="14734"/>
              </a:cubicBezTo>
              <a:cubicBezTo>
                <a:pt x="12689" y="14729"/>
                <a:pt x="12704" y="14739"/>
                <a:pt x="12725" y="14740"/>
              </a:cubicBezTo>
              <a:cubicBezTo>
                <a:pt x="12719" y="14793"/>
                <a:pt x="12718" y="14829"/>
                <a:pt x="12694" y="14884"/>
              </a:cubicBezTo>
              <a:cubicBezTo>
                <a:pt x="12585" y="15130"/>
                <a:pt x="12405" y="15357"/>
                <a:pt x="12248" y="15573"/>
              </a:cubicBezTo>
              <a:cubicBezTo>
                <a:pt x="12197" y="15643"/>
                <a:pt x="12146" y="15712"/>
                <a:pt x="12088" y="15772"/>
              </a:cubicBezTo>
              <a:cubicBezTo>
                <a:pt x="12101" y="15731"/>
                <a:pt x="12113" y="15692"/>
                <a:pt x="12129" y="15652"/>
              </a:cubicBezTo>
              <a:cubicBezTo>
                <a:pt x="12158" y="15577"/>
                <a:pt x="12192" y="15505"/>
                <a:pt x="12214" y="15427"/>
              </a:cubicBezTo>
              <a:cubicBezTo>
                <a:pt x="12276" y="15212"/>
                <a:pt x="12286" y="14982"/>
                <a:pt x="12205" y="14771"/>
              </a:cubicBezTo>
              <a:cubicBezTo>
                <a:pt x="12193" y="14739"/>
                <a:pt x="12177" y="14708"/>
                <a:pt x="12162" y="14677"/>
              </a:cubicBezTo>
              <a:cubicBezTo>
                <a:pt x="12171" y="14711"/>
                <a:pt x="12180" y="14743"/>
                <a:pt x="12193" y="14776"/>
              </a:cubicBezTo>
              <a:cubicBezTo>
                <a:pt x="12223" y="14855"/>
                <a:pt x="12264" y="14926"/>
                <a:pt x="12306" y="14999"/>
              </a:cubicBezTo>
              <a:cubicBezTo>
                <a:pt x="12365" y="15101"/>
                <a:pt x="12434" y="15195"/>
                <a:pt x="12494" y="15296"/>
              </a:cubicBezTo>
              <a:cubicBezTo>
                <a:pt x="12603" y="15478"/>
                <a:pt x="12637" y="15689"/>
                <a:pt x="12737" y="15872"/>
              </a:cubicBezTo>
              <a:cubicBezTo>
                <a:pt x="12766" y="15925"/>
                <a:pt x="12810" y="15947"/>
                <a:pt x="12863" y="15913"/>
              </a:cubicBezTo>
              <a:cubicBezTo>
                <a:pt x="12872" y="15901"/>
                <a:pt x="12882" y="15889"/>
                <a:pt x="12891" y="15877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11</xdr:row>
      <xdr:rowOff>218880</xdr:rowOff>
    </xdr:from>
    <xdr:to>
      <xdr:col>13</xdr:col>
      <xdr:colOff>519120</xdr:colOff>
      <xdr:row>13</xdr:row>
      <xdr:rowOff>456120</xdr:rowOff>
    </xdr:to>
    <xdr:sp>
      <xdr:nvSpPr>
        <xdr:cNvPr id="33" name="AutoShape 42"/>
        <xdr:cNvSpPr/>
      </xdr:nvSpPr>
      <xdr:spPr>
        <a:xfrm>
          <a:off x="7176960" y="4838400"/>
          <a:ext cx="4727160" cy="1304280"/>
        </a:xfrm>
        <a:custGeom>
          <a:avLst/>
          <a:gdLst/>
          <a:ahLst/>
          <a:rect l="l" t="t" r="r" b="b"/>
          <a:pathLst>
            <a:path w="12540" h="3623">
              <a:moveTo>
                <a:pt x="19355" y="14707"/>
              </a:moveTo>
              <a:cubicBezTo>
                <a:pt x="19343" y="14711"/>
                <a:pt x="19338" y="14713"/>
                <a:pt x="19328" y="14712"/>
              </a:cubicBezTo>
              <a:cubicBezTo>
                <a:pt x="19350" y="14726"/>
                <a:pt x="19358" y="14731"/>
                <a:pt x="19389" y="14733"/>
              </a:cubicBezTo>
              <a:cubicBezTo>
                <a:pt x="19418" y="14735"/>
                <a:pt x="19449" y="14731"/>
                <a:pt x="19478" y="14729"/>
              </a:cubicBezTo>
              <a:cubicBezTo>
                <a:pt x="19511" y="14727"/>
                <a:pt x="19545" y="14724"/>
                <a:pt x="19578" y="14724"/>
              </a:cubicBezTo>
              <a:cubicBezTo>
                <a:pt x="19616" y="14724"/>
                <a:pt x="19656" y="14724"/>
                <a:pt x="19694" y="14721"/>
              </a:cubicBezTo>
              <a:cubicBezTo>
                <a:pt x="19745" y="14717"/>
                <a:pt x="19795" y="14708"/>
                <a:pt x="19845" y="14702"/>
              </a:cubicBezTo>
              <a:cubicBezTo>
                <a:pt x="19905" y="14695"/>
                <a:pt x="19966" y="14687"/>
                <a:pt x="20026" y="14681"/>
              </a:cubicBezTo>
              <a:cubicBezTo>
                <a:pt x="20093" y="14674"/>
                <a:pt x="20159" y="14674"/>
                <a:pt x="20226" y="14672"/>
              </a:cubicBezTo>
              <a:cubicBezTo>
                <a:pt x="20335" y="14669"/>
                <a:pt x="20445" y="14667"/>
                <a:pt x="20554" y="14676"/>
              </a:cubicBezTo>
              <a:cubicBezTo>
                <a:pt x="20598" y="14680"/>
                <a:pt x="20641" y="14681"/>
                <a:pt x="20685" y="14689"/>
              </a:cubicBezTo>
              <a:cubicBezTo>
                <a:pt x="20719" y="14695"/>
                <a:pt x="20753" y="14701"/>
                <a:pt x="20787" y="14709"/>
              </a:cubicBezTo>
              <a:cubicBezTo>
                <a:pt x="20756" y="14693"/>
                <a:pt x="20765" y="14699"/>
                <a:pt x="20730" y="14689"/>
              </a:cubicBezTo>
            </a:path>
            <a:path w="12540" h="3623">
              <a:moveTo>
                <a:pt x="19366" y="15081"/>
              </a:moveTo>
              <a:cubicBezTo>
                <a:pt x="19393" y="15063"/>
                <a:pt x="19394" y="15056"/>
                <a:pt x="19429" y="15054"/>
              </a:cubicBezTo>
              <a:cubicBezTo>
                <a:pt x="19457" y="15052"/>
                <a:pt x="19487" y="15061"/>
                <a:pt x="19515" y="15062"/>
              </a:cubicBezTo>
              <a:cubicBezTo>
                <a:pt x="19550" y="15063"/>
                <a:pt x="19584" y="15062"/>
                <a:pt x="19619" y="15059"/>
              </a:cubicBezTo>
              <a:cubicBezTo>
                <a:pt x="19690" y="15054"/>
                <a:pt x="19759" y="15042"/>
                <a:pt x="19830" y="15037"/>
              </a:cubicBezTo>
              <a:cubicBezTo>
                <a:pt x="19880" y="15034"/>
                <a:pt x="19930" y="15032"/>
                <a:pt x="19980" y="15032"/>
              </a:cubicBezTo>
              <a:cubicBezTo>
                <a:pt x="20031" y="15032"/>
                <a:pt x="20082" y="15032"/>
                <a:pt x="20133" y="15035"/>
              </a:cubicBezTo>
              <a:cubicBezTo>
                <a:pt x="20220" y="15041"/>
                <a:pt x="20307" y="15046"/>
                <a:pt x="20394" y="15049"/>
              </a:cubicBezTo>
              <a:cubicBezTo>
                <a:pt x="20537" y="15054"/>
                <a:pt x="20682" y="15049"/>
                <a:pt x="20824" y="15039"/>
              </a:cubicBezTo>
              <a:cubicBezTo>
                <a:pt x="20877" y="15035"/>
                <a:pt x="20931" y="15030"/>
                <a:pt x="20984" y="15026"/>
              </a:cubicBezTo>
              <a:cubicBezTo>
                <a:pt x="21017" y="15023"/>
                <a:pt x="21050" y="15021"/>
                <a:pt x="21083" y="15023"/>
              </a:cubicBezTo>
              <a:cubicBezTo>
                <a:pt x="21141" y="15026"/>
                <a:pt x="21200" y="15032"/>
                <a:pt x="21258" y="15031"/>
              </a:cubicBezTo>
              <a:cubicBezTo>
                <a:pt x="21276" y="15031"/>
                <a:pt x="21294" y="15028"/>
                <a:pt x="21312" y="15027"/>
              </a:cubicBezTo>
              <a:cubicBezTo>
                <a:pt x="21290" y="15016"/>
                <a:pt x="21288" y="15014"/>
                <a:pt x="21263" y="15007"/>
              </a:cubicBezTo>
            </a:path>
            <a:path w="12540" h="3623">
              <a:moveTo>
                <a:pt x="19512" y="15353"/>
              </a:moveTo>
              <a:cubicBezTo>
                <a:pt x="19531" y="15368"/>
                <a:pt x="19543" y="15368"/>
                <a:pt x="19567" y="15372"/>
              </a:cubicBezTo>
              <a:cubicBezTo>
                <a:pt x="19588" y="15376"/>
                <a:pt x="19607" y="15376"/>
                <a:pt x="19628" y="15376"/>
              </a:cubicBezTo>
              <a:cubicBezTo>
                <a:pt x="19658" y="15377"/>
                <a:pt x="19687" y="15376"/>
                <a:pt x="19717" y="15377"/>
              </a:cubicBezTo>
              <a:cubicBezTo>
                <a:pt x="19754" y="15378"/>
                <a:pt x="19792" y="15381"/>
                <a:pt x="19828" y="15386"/>
              </a:cubicBezTo>
              <a:cubicBezTo>
                <a:pt x="19863" y="15391"/>
                <a:pt x="19898" y="15396"/>
                <a:pt x="19933" y="15398"/>
              </a:cubicBezTo>
              <a:cubicBezTo>
                <a:pt x="19969" y="15400"/>
                <a:pt x="20004" y="15404"/>
                <a:pt x="20040" y="15408"/>
              </a:cubicBezTo>
              <a:cubicBezTo>
                <a:pt x="20099" y="15415"/>
                <a:pt x="20157" y="15428"/>
                <a:pt x="20215" y="15439"/>
              </a:cubicBezTo>
              <a:cubicBezTo>
                <a:pt x="20246" y="15445"/>
                <a:pt x="20277" y="15451"/>
                <a:pt x="20308" y="15458"/>
              </a:cubicBezTo>
              <a:cubicBezTo>
                <a:pt x="20327" y="15462"/>
                <a:pt x="20346" y="15466"/>
                <a:pt x="20365" y="15469"/>
              </a:cubicBezTo>
              <a:cubicBezTo>
                <a:pt x="20348" y="15459"/>
                <a:pt x="20331" y="15449"/>
                <a:pt x="20313" y="15441"/>
              </a:cubicBezTo>
            </a:path>
            <a:path w="12540" h="3623">
              <a:moveTo>
                <a:pt x="19655" y="15701"/>
              </a:moveTo>
              <a:cubicBezTo>
                <a:pt x="19650" y="15716"/>
                <a:pt x="19647" y="15722"/>
                <a:pt x="19644" y="15733"/>
              </a:cubicBezTo>
              <a:cubicBezTo>
                <a:pt x="19666" y="15741"/>
                <a:pt x="19675" y="15745"/>
                <a:pt x="19703" y="15746"/>
              </a:cubicBezTo>
              <a:cubicBezTo>
                <a:pt x="19727" y="15747"/>
                <a:pt x="19750" y="15743"/>
                <a:pt x="19775" y="15742"/>
              </a:cubicBezTo>
              <a:cubicBezTo>
                <a:pt x="19831" y="15739"/>
                <a:pt x="19883" y="15737"/>
                <a:pt x="19939" y="15745"/>
              </a:cubicBezTo>
              <a:cubicBezTo>
                <a:pt x="19992" y="15753"/>
                <a:pt x="20045" y="15764"/>
                <a:pt x="20098" y="15775"/>
              </a:cubicBezTo>
              <a:cubicBezTo>
                <a:pt x="20149" y="15785"/>
                <a:pt x="20199" y="15790"/>
                <a:pt x="20250" y="15793"/>
              </a:cubicBezTo>
              <a:cubicBezTo>
                <a:pt x="20306" y="15796"/>
                <a:pt x="20360" y="15791"/>
                <a:pt x="20416" y="15788"/>
              </a:cubicBezTo>
              <a:cubicBezTo>
                <a:pt x="20600" y="15777"/>
                <a:pt x="20782" y="15773"/>
                <a:pt x="20966" y="15778"/>
              </a:cubicBezTo>
              <a:cubicBezTo>
                <a:pt x="21032" y="15780"/>
                <a:pt x="21099" y="15787"/>
                <a:pt x="21165" y="15791"/>
              </a:cubicBezTo>
              <a:cubicBezTo>
                <a:pt x="21195" y="15793"/>
                <a:pt x="21223" y="15793"/>
                <a:pt x="21251" y="15792"/>
              </a:cubicBezTo>
              <a:cubicBezTo>
                <a:pt x="21227" y="15772"/>
                <a:pt x="21206" y="15755"/>
                <a:pt x="21179" y="15738"/>
              </a:cubicBezTo>
            </a:path>
            <a:path w="12540" h="3623">
              <a:moveTo>
                <a:pt x="18956" y="14489"/>
              </a:moveTo>
              <a:cubicBezTo>
                <a:pt x="18952" y="14509"/>
                <a:pt x="18940" y="14527"/>
                <a:pt x="18937" y="14547"/>
              </a:cubicBezTo>
              <a:cubicBezTo>
                <a:pt x="18931" y="14583"/>
                <a:pt x="18929" y="14620"/>
                <a:pt x="18924" y="14656"/>
              </a:cubicBezTo>
              <a:cubicBezTo>
                <a:pt x="18886" y="14941"/>
                <a:pt x="18749" y="15939"/>
                <a:pt x="18954" y="16159"/>
              </a:cubicBezTo>
              <a:cubicBezTo>
                <a:pt x="18997" y="16205"/>
                <a:pt x="19051" y="16164"/>
                <a:pt x="19104" y="16155"/>
              </a:cubicBezTo>
              <a:cubicBezTo>
                <a:pt x="19357" y="16112"/>
                <a:pt x="19618" y="16101"/>
                <a:pt x="19874" y="16112"/>
              </a:cubicBezTo>
              <a:cubicBezTo>
                <a:pt x="20005" y="16118"/>
                <a:pt x="20136" y="16122"/>
                <a:pt x="20267" y="16130"/>
              </a:cubicBezTo>
              <a:cubicBezTo>
                <a:pt x="20407" y="16139"/>
                <a:pt x="20548" y="16145"/>
                <a:pt x="20688" y="16153"/>
              </a:cubicBezTo>
              <a:cubicBezTo>
                <a:pt x="20956" y="16167"/>
                <a:pt x="21228" y="16188"/>
                <a:pt x="21496" y="16171"/>
              </a:cubicBezTo>
              <a:cubicBezTo>
                <a:pt x="21660" y="16161"/>
                <a:pt x="21974" y="16152"/>
                <a:pt x="22088" y="16004"/>
              </a:cubicBezTo>
              <a:cubicBezTo>
                <a:pt x="22152" y="15921"/>
                <a:pt x="22092" y="15778"/>
                <a:pt x="22069" y="15691"/>
              </a:cubicBezTo>
              <a:cubicBezTo>
                <a:pt x="21986" y="15373"/>
                <a:pt x="22021" y="14881"/>
                <a:pt x="21881" y="14598"/>
              </a:cubicBezTo>
              <a:cubicBezTo>
                <a:pt x="21846" y="14528"/>
                <a:pt x="21792" y="14518"/>
                <a:pt x="21721" y="14493"/>
              </a:cubicBezTo>
              <a:cubicBezTo>
                <a:pt x="21283" y="14339"/>
                <a:pt x="20794" y="14276"/>
                <a:pt x="20336" y="14217"/>
              </a:cubicBezTo>
              <a:cubicBezTo>
                <a:pt x="20007" y="14174"/>
                <a:pt x="19354" y="14038"/>
                <a:pt x="19044" y="14228"/>
              </a:cubicBezTo>
              <a:cubicBezTo>
                <a:pt x="18984" y="14265"/>
                <a:pt x="18999" y="14270"/>
                <a:pt x="19025" y="14325"/>
              </a:cubicBezTo>
              <a:cubicBezTo>
                <a:pt x="19050" y="14350"/>
                <a:pt x="19061" y="14361"/>
                <a:pt x="19077" y="14380"/>
              </a:cubicBezTo>
            </a:path>
            <a:path w="12540" h="3623">
              <a:moveTo>
                <a:pt x="20099" y="16401"/>
              </a:moveTo>
              <a:cubicBezTo>
                <a:pt x="20123" y="16443"/>
                <a:pt x="20133" y="16463"/>
                <a:pt x="20135" y="16512"/>
              </a:cubicBezTo>
              <a:cubicBezTo>
                <a:pt x="20138" y="16580"/>
                <a:pt x="20125" y="16644"/>
                <a:pt x="20112" y="16710"/>
              </a:cubicBezTo>
              <a:cubicBezTo>
                <a:pt x="20097" y="16786"/>
                <a:pt x="20077" y="16860"/>
                <a:pt x="20048" y="16932"/>
              </a:cubicBezTo>
              <a:cubicBezTo>
                <a:pt x="20031" y="16974"/>
                <a:pt x="20010" y="17025"/>
                <a:pt x="19978" y="17058"/>
              </a:cubicBezTo>
              <a:cubicBezTo>
                <a:pt x="19970" y="17070"/>
                <a:pt x="19968" y="17074"/>
                <a:pt x="19957" y="17075"/>
              </a:cubicBezTo>
              <a:cubicBezTo>
                <a:pt x="19972" y="17054"/>
                <a:pt x="19983" y="17033"/>
                <a:pt x="20016" y="17021"/>
              </a:cubicBezTo>
              <a:cubicBezTo>
                <a:pt x="20067" y="17002"/>
                <a:pt x="20126" y="17005"/>
                <a:pt x="20180" y="17006"/>
              </a:cubicBezTo>
              <a:cubicBezTo>
                <a:pt x="20309" y="17008"/>
                <a:pt x="20438" y="17026"/>
                <a:pt x="20565" y="17043"/>
              </a:cubicBezTo>
              <a:cubicBezTo>
                <a:pt x="20616" y="17050"/>
                <a:pt x="20666" y="17058"/>
                <a:pt x="20716" y="17067"/>
              </a:cubicBezTo>
              <a:cubicBezTo>
                <a:pt x="20730" y="17068"/>
                <a:pt x="20735" y="17068"/>
                <a:pt x="20744" y="17072"/>
              </a:cubicBezTo>
              <a:cubicBezTo>
                <a:pt x="20751" y="17047"/>
                <a:pt x="20757" y="17033"/>
                <a:pt x="20766" y="17012"/>
              </a:cubicBezTo>
              <a:cubicBezTo>
                <a:pt x="20777" y="16993"/>
                <a:pt x="20781" y="16986"/>
                <a:pt x="20782" y="16970"/>
              </a:cubicBezTo>
            </a:path>
            <a:path w="12540" h="3623">
              <a:moveTo>
                <a:pt x="24006" y="14426"/>
              </a:moveTo>
              <a:cubicBezTo>
                <a:pt x="24036" y="14425"/>
                <a:pt x="24067" y="14427"/>
                <a:pt x="24097" y="14425"/>
              </a:cubicBezTo>
              <a:cubicBezTo>
                <a:pt x="24145" y="14421"/>
                <a:pt x="24193" y="14416"/>
                <a:pt x="24241" y="14412"/>
              </a:cubicBezTo>
              <a:cubicBezTo>
                <a:pt x="24305" y="14406"/>
                <a:pt x="24369" y="14402"/>
                <a:pt x="24434" y="14401"/>
              </a:cubicBezTo>
              <a:cubicBezTo>
                <a:pt x="24515" y="14400"/>
                <a:pt x="24595" y="14401"/>
                <a:pt x="24676" y="14403"/>
              </a:cubicBezTo>
              <a:cubicBezTo>
                <a:pt x="24736" y="14405"/>
                <a:pt x="24794" y="14403"/>
                <a:pt x="24854" y="14403"/>
              </a:cubicBezTo>
              <a:cubicBezTo>
                <a:pt x="24897" y="14403"/>
                <a:pt x="24941" y="14401"/>
                <a:pt x="24984" y="14402"/>
              </a:cubicBezTo>
              <a:cubicBezTo>
                <a:pt x="25006" y="14402"/>
                <a:pt x="25035" y="14419"/>
                <a:pt x="25021" y="14397"/>
              </a:cubicBezTo>
              <a:cubicBezTo>
                <a:pt x="25016" y="14396"/>
                <a:pt x="25012" y="14395"/>
                <a:pt x="25007" y="14394"/>
              </a:cubicBezTo>
            </a:path>
            <a:path w="12540" h="3623">
              <a:moveTo>
                <a:pt x="23465" y="14647"/>
              </a:moveTo>
              <a:cubicBezTo>
                <a:pt x="23460" y="14646"/>
                <a:pt x="23455" y="14646"/>
                <a:pt x="23450" y="14645"/>
              </a:cubicBezTo>
              <a:cubicBezTo>
                <a:pt x="23469" y="14647"/>
                <a:pt x="23460" y="14646"/>
                <a:pt x="23479" y="14647"/>
              </a:cubicBezTo>
              <a:cubicBezTo>
                <a:pt x="23517" y="14648"/>
                <a:pt x="23556" y="14647"/>
                <a:pt x="23594" y="14648"/>
              </a:cubicBezTo>
              <a:cubicBezTo>
                <a:pt x="23651" y="14649"/>
                <a:pt x="23707" y="14646"/>
                <a:pt x="23764" y="14645"/>
              </a:cubicBezTo>
              <a:cubicBezTo>
                <a:pt x="23924" y="14641"/>
                <a:pt x="24083" y="14637"/>
                <a:pt x="24243" y="14636"/>
              </a:cubicBezTo>
              <a:cubicBezTo>
                <a:pt x="24447" y="14635"/>
                <a:pt x="24651" y="14635"/>
                <a:pt x="24855" y="14626"/>
              </a:cubicBezTo>
              <a:cubicBezTo>
                <a:pt x="25048" y="14618"/>
                <a:pt x="25240" y="14603"/>
                <a:pt x="25433" y="14594"/>
              </a:cubicBezTo>
              <a:cubicBezTo>
                <a:pt x="25604" y="14586"/>
                <a:pt x="25776" y="14578"/>
                <a:pt x="25946" y="14588"/>
              </a:cubicBezTo>
              <a:cubicBezTo>
                <a:pt x="25898" y="14594"/>
                <a:pt x="25858" y="14595"/>
                <a:pt x="25809" y="14593"/>
              </a:cubicBezTo>
            </a:path>
            <a:path w="12540" h="3623">
              <a:moveTo>
                <a:pt x="23855" y="14894"/>
              </a:moveTo>
              <a:cubicBezTo>
                <a:pt x="23881" y="14890"/>
                <a:pt x="23907" y="14885"/>
                <a:pt x="23935" y="14886"/>
              </a:cubicBezTo>
              <a:cubicBezTo>
                <a:pt x="23994" y="14889"/>
                <a:pt x="24051" y="14887"/>
                <a:pt x="24110" y="14885"/>
              </a:cubicBezTo>
              <a:cubicBezTo>
                <a:pt x="24202" y="14883"/>
                <a:pt x="24295" y="14879"/>
                <a:pt x="24387" y="14877"/>
              </a:cubicBezTo>
              <a:cubicBezTo>
                <a:pt x="24496" y="14875"/>
                <a:pt x="24605" y="14873"/>
                <a:pt x="24714" y="14872"/>
              </a:cubicBezTo>
              <a:cubicBezTo>
                <a:pt x="24831" y="14871"/>
                <a:pt x="24948" y="14870"/>
                <a:pt x="25064" y="14866"/>
              </a:cubicBezTo>
              <a:cubicBezTo>
                <a:pt x="25110" y="14864"/>
                <a:pt x="25156" y="14861"/>
                <a:pt x="25202" y="14863"/>
              </a:cubicBezTo>
              <a:cubicBezTo>
                <a:pt x="25174" y="14877"/>
                <a:pt x="25163" y="14878"/>
                <a:pt x="25128" y="14872"/>
              </a:cubicBezTo>
              <a:cubicBezTo>
                <a:pt x="25107" y="14868"/>
                <a:pt x="25090" y="14865"/>
                <a:pt x="25069" y="14863"/>
              </a:cubicBezTo>
            </a:path>
            <a:path w="12540" h="3623">
              <a:moveTo>
                <a:pt x="24193" y="15182"/>
              </a:moveTo>
              <a:cubicBezTo>
                <a:pt x="24220" y="15181"/>
                <a:pt x="24247" y="15185"/>
                <a:pt x="24274" y="15185"/>
              </a:cubicBezTo>
              <a:cubicBezTo>
                <a:pt x="24316" y="15185"/>
                <a:pt x="24358" y="15187"/>
                <a:pt x="24400" y="15187"/>
              </a:cubicBezTo>
              <a:cubicBezTo>
                <a:pt x="24458" y="15187"/>
                <a:pt x="24515" y="15188"/>
                <a:pt x="24573" y="15190"/>
              </a:cubicBezTo>
              <a:cubicBezTo>
                <a:pt x="24640" y="15192"/>
                <a:pt x="24706" y="15197"/>
                <a:pt x="24773" y="15201"/>
              </a:cubicBezTo>
              <a:cubicBezTo>
                <a:pt x="24841" y="15205"/>
                <a:pt x="24910" y="15212"/>
                <a:pt x="24978" y="15216"/>
              </a:cubicBezTo>
              <a:cubicBezTo>
                <a:pt x="24999" y="15217"/>
                <a:pt x="25005" y="15217"/>
                <a:pt x="25018" y="15219"/>
              </a:cubicBezTo>
              <a:cubicBezTo>
                <a:pt x="24986" y="15208"/>
                <a:pt x="24951" y="15205"/>
                <a:pt x="24917" y="15200"/>
              </a:cubicBezTo>
            </a:path>
            <a:path w="12540" h="3623">
              <a:moveTo>
                <a:pt x="23476" y="15508"/>
              </a:moveTo>
              <a:cubicBezTo>
                <a:pt x="23505" y="15514"/>
                <a:pt x="23529" y="15523"/>
                <a:pt x="23563" y="15523"/>
              </a:cubicBezTo>
              <a:cubicBezTo>
                <a:pt x="23625" y="15524"/>
                <a:pt x="23685" y="15518"/>
                <a:pt x="23747" y="15515"/>
              </a:cubicBezTo>
              <a:cubicBezTo>
                <a:pt x="23858" y="15510"/>
                <a:pt x="23970" y="15504"/>
                <a:pt x="24081" y="15501"/>
              </a:cubicBezTo>
              <a:cubicBezTo>
                <a:pt x="24707" y="15482"/>
                <a:pt x="25332" y="15485"/>
                <a:pt x="25958" y="15508"/>
              </a:cubicBezTo>
              <a:cubicBezTo>
                <a:pt x="26026" y="15510"/>
                <a:pt x="26094" y="15512"/>
                <a:pt x="26162" y="15515"/>
              </a:cubicBezTo>
              <a:cubicBezTo>
                <a:pt x="26137" y="15492"/>
                <a:pt x="26114" y="15470"/>
                <a:pt x="26092" y="15444"/>
              </a:cubicBezTo>
              <a:cubicBezTo>
                <a:pt x="26085" y="15434"/>
                <a:pt x="26077" y="15424"/>
                <a:pt x="26070" y="15414"/>
              </a:cubicBezTo>
            </a:path>
            <a:path w="12540" h="3623">
              <a:moveTo>
                <a:pt x="23119" y="14249"/>
              </a:moveTo>
              <a:cubicBezTo>
                <a:pt x="23146" y="14237"/>
                <a:pt x="23170" y="14229"/>
                <a:pt x="23196" y="14219"/>
              </a:cubicBezTo>
              <a:cubicBezTo>
                <a:pt x="23212" y="14335"/>
                <a:pt x="23222" y="14443"/>
                <a:pt x="23207" y="14562"/>
              </a:cubicBezTo>
              <a:cubicBezTo>
                <a:pt x="23151" y="14997"/>
                <a:pt x="22956" y="15400"/>
                <a:pt x="22896" y="15832"/>
              </a:cubicBezTo>
              <a:cubicBezTo>
                <a:pt x="22888" y="15893"/>
                <a:pt x="22869" y="15997"/>
                <a:pt x="22941" y="16027"/>
              </a:cubicBezTo>
              <a:cubicBezTo>
                <a:pt x="23007" y="16055"/>
                <a:pt x="23098" y="16027"/>
                <a:pt x="23164" y="16021"/>
              </a:cubicBezTo>
              <a:cubicBezTo>
                <a:pt x="24033" y="15937"/>
                <a:pt x="24820" y="15964"/>
                <a:pt x="25686" y="16070"/>
              </a:cubicBezTo>
              <a:cubicBezTo>
                <a:pt x="25984" y="16107"/>
                <a:pt x="26394" y="16171"/>
                <a:pt x="26664" y="15997"/>
              </a:cubicBezTo>
              <a:cubicBezTo>
                <a:pt x="26876" y="15861"/>
                <a:pt x="26880" y="15570"/>
                <a:pt x="26888" y="15346"/>
              </a:cubicBezTo>
              <a:cubicBezTo>
                <a:pt x="26892" y="15222"/>
                <a:pt x="26896" y="15096"/>
                <a:pt x="26890" y="14972"/>
              </a:cubicBezTo>
              <a:cubicBezTo>
                <a:pt x="26879" y="14751"/>
                <a:pt x="26883" y="14375"/>
                <a:pt x="26762" y="14175"/>
              </a:cubicBezTo>
              <a:cubicBezTo>
                <a:pt x="26728" y="14119"/>
                <a:pt x="26697" y="14110"/>
                <a:pt x="26641" y="14084"/>
              </a:cubicBezTo>
              <a:cubicBezTo>
                <a:pt x="26413" y="13979"/>
                <a:pt x="26115" y="13966"/>
                <a:pt x="25871" y="13928"/>
              </a:cubicBezTo>
              <a:cubicBezTo>
                <a:pt x="25245" y="13831"/>
                <a:pt x="23971" y="13630"/>
                <a:pt x="23391" y="13979"/>
              </a:cubicBezTo>
              <a:cubicBezTo>
                <a:pt x="23342" y="14008"/>
                <a:pt x="23347" y="13987"/>
                <a:pt x="23409" y="14007"/>
              </a:cubicBezTo>
              <a:cubicBezTo>
                <a:pt x="23448" y="14019"/>
                <a:pt x="23499" y="14018"/>
                <a:pt x="23540" y="14025"/>
              </a:cubicBezTo>
            </a:path>
            <a:path w="12540" h="3623">
              <a:moveTo>
                <a:pt x="25090" y="16384"/>
              </a:moveTo>
              <a:cubicBezTo>
                <a:pt x="25083" y="16365"/>
                <a:pt x="25085" y="16362"/>
                <a:pt x="25077" y="16344"/>
              </a:cubicBezTo>
              <a:cubicBezTo>
                <a:pt x="25064" y="16316"/>
                <a:pt x="25054" y="16295"/>
                <a:pt x="25029" y="16275"/>
              </a:cubicBezTo>
              <a:cubicBezTo>
                <a:pt x="25007" y="16258"/>
                <a:pt x="24984" y="16245"/>
                <a:pt x="24958" y="16235"/>
              </a:cubicBezTo>
              <a:cubicBezTo>
                <a:pt x="24871" y="16202"/>
                <a:pt x="24775" y="16214"/>
                <a:pt x="24691" y="16251"/>
              </a:cubicBezTo>
              <a:cubicBezTo>
                <a:pt x="24549" y="16314"/>
                <a:pt x="24381" y="16437"/>
                <a:pt x="24328" y="16590"/>
              </a:cubicBezTo>
              <a:cubicBezTo>
                <a:pt x="24302" y="16665"/>
                <a:pt x="24331" y="16732"/>
                <a:pt x="24382" y="16788"/>
              </a:cubicBezTo>
              <a:cubicBezTo>
                <a:pt x="24478" y="16894"/>
                <a:pt x="24627" y="16965"/>
                <a:pt x="24760" y="17009"/>
              </a:cubicBezTo>
              <a:cubicBezTo>
                <a:pt x="24847" y="17038"/>
                <a:pt x="24931" y="17049"/>
                <a:pt x="25023" y="17049"/>
              </a:cubicBezTo>
              <a:cubicBezTo>
                <a:pt x="25094" y="17049"/>
                <a:pt x="25163" y="17038"/>
                <a:pt x="25231" y="17023"/>
              </a:cubicBezTo>
              <a:cubicBezTo>
                <a:pt x="25252" y="17018"/>
                <a:pt x="25275" y="17018"/>
                <a:pt x="25287" y="16998"/>
              </a:cubicBezTo>
              <a:cubicBezTo>
                <a:pt x="25302" y="16974"/>
                <a:pt x="25309" y="16953"/>
                <a:pt x="25319" y="16932"/>
              </a:cubicBezTo>
              <a:cubicBezTo>
                <a:pt x="25329" y="16919"/>
                <a:pt x="25333" y="16913"/>
                <a:pt x="25329" y="16900"/>
              </a:cubicBezTo>
            </a:path>
            <a:path w="12540" h="3623">
              <a:moveTo>
                <a:pt x="30515" y="14239"/>
              </a:moveTo>
              <a:cubicBezTo>
                <a:pt x="30482" y="14228"/>
                <a:pt x="30452" y="14222"/>
                <a:pt x="30416" y="14221"/>
              </a:cubicBezTo>
              <a:cubicBezTo>
                <a:pt x="30334" y="14218"/>
                <a:pt x="30252" y="14220"/>
                <a:pt x="30170" y="14217"/>
              </a:cubicBezTo>
              <a:cubicBezTo>
                <a:pt x="30103" y="14215"/>
                <a:pt x="30036" y="14212"/>
                <a:pt x="29969" y="14210"/>
              </a:cubicBezTo>
              <a:cubicBezTo>
                <a:pt x="29892" y="14208"/>
                <a:pt x="29816" y="14210"/>
                <a:pt x="29739" y="14215"/>
              </a:cubicBezTo>
              <a:cubicBezTo>
                <a:pt x="29449" y="14234"/>
                <a:pt x="29158" y="14275"/>
                <a:pt x="28870" y="14312"/>
              </a:cubicBezTo>
              <a:cubicBezTo>
                <a:pt x="28838" y="14316"/>
                <a:pt x="28811" y="14317"/>
                <a:pt x="28782" y="14317"/>
              </a:cubicBezTo>
              <a:cubicBezTo>
                <a:pt x="28810" y="14311"/>
                <a:pt x="28837" y="14304"/>
                <a:pt x="28865" y="14296"/>
              </a:cubicBezTo>
            </a:path>
            <a:path w="12540" h="3623">
              <a:moveTo>
                <a:pt x="30620" y="14598"/>
              </a:moveTo>
              <a:cubicBezTo>
                <a:pt x="30631" y="14608"/>
                <a:pt x="30634" y="14611"/>
                <a:pt x="30632" y="14622"/>
              </a:cubicBezTo>
              <a:cubicBezTo>
                <a:pt x="30612" y="14630"/>
                <a:pt x="30595" y="14640"/>
                <a:pt x="30574" y="14645"/>
              </a:cubicBezTo>
              <a:cubicBezTo>
                <a:pt x="30449" y="14675"/>
                <a:pt x="30315" y="14680"/>
                <a:pt x="30188" y="14699"/>
              </a:cubicBezTo>
              <a:cubicBezTo>
                <a:pt x="30075" y="14715"/>
                <a:pt x="29961" y="14727"/>
                <a:pt x="29848" y="14741"/>
              </a:cubicBezTo>
              <a:cubicBezTo>
                <a:pt x="29698" y="14759"/>
                <a:pt x="29550" y="14785"/>
                <a:pt x="29400" y="14803"/>
              </a:cubicBezTo>
              <a:cubicBezTo>
                <a:pt x="29286" y="14817"/>
                <a:pt x="29172" y="14834"/>
                <a:pt x="29057" y="14845"/>
              </a:cubicBezTo>
              <a:cubicBezTo>
                <a:pt x="28999" y="14850"/>
                <a:pt x="28942" y="14852"/>
                <a:pt x="28884" y="14859"/>
              </a:cubicBezTo>
              <a:cubicBezTo>
                <a:pt x="28848" y="14863"/>
                <a:pt x="28812" y="14870"/>
                <a:pt x="28776" y="14875"/>
              </a:cubicBezTo>
              <a:cubicBezTo>
                <a:pt x="28657" y="14890"/>
                <a:pt x="28537" y="14881"/>
                <a:pt x="28419" y="14894"/>
              </a:cubicBezTo>
              <a:cubicBezTo>
                <a:pt x="28365" y="14900"/>
                <a:pt x="28310" y="14912"/>
                <a:pt x="28256" y="14920"/>
              </a:cubicBezTo>
              <a:cubicBezTo>
                <a:pt x="28287" y="14914"/>
                <a:pt x="28318" y="14908"/>
                <a:pt x="28349" y="14903"/>
              </a:cubicBezTo>
            </a:path>
            <a:path w="12540" h="3623">
              <a:moveTo>
                <a:pt x="30632" y="15222"/>
              </a:moveTo>
              <a:cubicBezTo>
                <a:pt x="30600" y="15218"/>
                <a:pt x="30571" y="15221"/>
                <a:pt x="30539" y="15221"/>
              </a:cubicBezTo>
              <a:cubicBezTo>
                <a:pt x="30494" y="15221"/>
                <a:pt x="30449" y="15226"/>
                <a:pt x="30404" y="15228"/>
              </a:cubicBezTo>
              <a:cubicBezTo>
                <a:pt x="30345" y="15230"/>
                <a:pt x="30286" y="15236"/>
                <a:pt x="30227" y="15241"/>
              </a:cubicBezTo>
              <a:cubicBezTo>
                <a:pt x="30160" y="15246"/>
                <a:pt x="30094" y="15255"/>
                <a:pt x="30027" y="15258"/>
              </a:cubicBezTo>
              <a:cubicBezTo>
                <a:pt x="29959" y="15261"/>
                <a:pt x="29892" y="15264"/>
                <a:pt x="29824" y="15264"/>
              </a:cubicBezTo>
              <a:cubicBezTo>
                <a:pt x="29762" y="15264"/>
                <a:pt x="29699" y="15264"/>
                <a:pt x="29637" y="15264"/>
              </a:cubicBezTo>
              <a:cubicBezTo>
                <a:pt x="29575" y="15264"/>
                <a:pt x="29514" y="15264"/>
                <a:pt x="29452" y="15264"/>
              </a:cubicBezTo>
              <a:cubicBezTo>
                <a:pt x="29472" y="15260"/>
                <a:pt x="29492" y="15257"/>
                <a:pt x="29512" y="15253"/>
              </a:cubicBezTo>
              <a:cubicBezTo>
                <a:pt x="29519" y="15251"/>
                <a:pt x="29527" y="15250"/>
                <a:pt x="29534" y="15248"/>
              </a:cubicBezTo>
            </a:path>
            <a:path w="12540" h="3623">
              <a:moveTo>
                <a:pt x="30642" y="15711"/>
              </a:moveTo>
              <a:cubicBezTo>
                <a:pt x="30607" y="15713"/>
                <a:pt x="30571" y="15715"/>
                <a:pt x="30536" y="15713"/>
              </a:cubicBezTo>
              <a:cubicBezTo>
                <a:pt x="30505" y="15711"/>
                <a:pt x="30474" y="15711"/>
                <a:pt x="30442" y="15710"/>
              </a:cubicBezTo>
              <a:cubicBezTo>
                <a:pt x="30395" y="15708"/>
                <a:pt x="30347" y="15708"/>
                <a:pt x="30300" y="15708"/>
              </a:cubicBezTo>
              <a:cubicBezTo>
                <a:pt x="30240" y="15707"/>
                <a:pt x="30182" y="15698"/>
                <a:pt x="30122" y="15693"/>
              </a:cubicBezTo>
              <a:cubicBezTo>
                <a:pt x="30051" y="15687"/>
                <a:pt x="29980" y="15675"/>
                <a:pt x="29909" y="15670"/>
              </a:cubicBezTo>
              <a:cubicBezTo>
                <a:pt x="29824" y="15664"/>
                <a:pt x="29739" y="15658"/>
                <a:pt x="29654" y="15656"/>
              </a:cubicBezTo>
              <a:cubicBezTo>
                <a:pt x="29523" y="15653"/>
                <a:pt x="29392" y="15646"/>
                <a:pt x="29261" y="15642"/>
              </a:cubicBezTo>
              <a:cubicBezTo>
                <a:pt x="29199" y="15640"/>
                <a:pt x="29137" y="15638"/>
                <a:pt x="29075" y="15632"/>
              </a:cubicBezTo>
              <a:cubicBezTo>
                <a:pt x="29032" y="15628"/>
                <a:pt x="28989" y="15624"/>
                <a:pt x="28946" y="15620"/>
              </a:cubicBezTo>
              <a:cubicBezTo>
                <a:pt x="28889" y="15614"/>
                <a:pt x="28830" y="15604"/>
                <a:pt x="28773" y="15606"/>
              </a:cubicBezTo>
              <a:cubicBezTo>
                <a:pt x="28754" y="15607"/>
                <a:pt x="28739" y="15610"/>
                <a:pt x="28721" y="15614"/>
              </a:cubicBezTo>
              <a:cubicBezTo>
                <a:pt x="28689" y="15621"/>
                <a:pt x="28678" y="15633"/>
                <a:pt x="28652" y="15619"/>
              </a:cubicBezTo>
              <a:cubicBezTo>
                <a:pt x="28645" y="15611"/>
                <a:pt x="28639" y="15603"/>
                <a:pt x="28632" y="15595"/>
              </a:cubicBezTo>
            </a:path>
            <a:path w="12540" h="3623">
              <a:moveTo>
                <a:pt x="27687" y="14134"/>
              </a:moveTo>
              <a:cubicBezTo>
                <a:pt x="27693" y="14153"/>
                <a:pt x="27703" y="14142"/>
                <a:pt x="27708" y="14161"/>
              </a:cubicBezTo>
              <a:cubicBezTo>
                <a:pt x="27752" y="14340"/>
                <a:pt x="27697" y="14506"/>
                <a:pt x="27652" y="14683"/>
              </a:cubicBezTo>
              <a:cubicBezTo>
                <a:pt x="27574" y="14988"/>
                <a:pt x="27263" y="15525"/>
                <a:pt x="27320" y="15846"/>
              </a:cubicBezTo>
              <a:cubicBezTo>
                <a:pt x="27334" y="15924"/>
                <a:pt x="27336" y="15914"/>
                <a:pt x="27408" y="15947"/>
              </a:cubicBezTo>
              <a:cubicBezTo>
                <a:pt x="27611" y="16040"/>
                <a:pt x="27936" y="16013"/>
                <a:pt x="28154" y="16039"/>
              </a:cubicBezTo>
              <a:cubicBezTo>
                <a:pt x="28681" y="16101"/>
                <a:pt x="29204" y="16218"/>
                <a:pt x="29735" y="16241"/>
              </a:cubicBezTo>
              <a:cubicBezTo>
                <a:pt x="30167" y="16259"/>
                <a:pt x="30637" y="16266"/>
                <a:pt x="31054" y="16136"/>
              </a:cubicBezTo>
              <a:cubicBezTo>
                <a:pt x="31258" y="16073"/>
                <a:pt x="31425" y="15962"/>
                <a:pt x="31434" y="15734"/>
              </a:cubicBezTo>
              <a:cubicBezTo>
                <a:pt x="31447" y="15414"/>
                <a:pt x="31319" y="15056"/>
                <a:pt x="31256" y="14744"/>
              </a:cubicBezTo>
              <a:cubicBezTo>
                <a:pt x="31199" y="14464"/>
                <a:pt x="31186" y="14188"/>
                <a:pt x="31152" y="13906"/>
              </a:cubicBezTo>
              <a:cubicBezTo>
                <a:pt x="31136" y="13776"/>
                <a:pt x="31111" y="13620"/>
                <a:pt x="30991" y="13545"/>
              </a:cubicBezTo>
              <a:cubicBezTo>
                <a:pt x="30915" y="13498"/>
                <a:pt x="30817" y="13485"/>
                <a:pt x="30730" y="13473"/>
              </a:cubicBezTo>
              <a:cubicBezTo>
                <a:pt x="30062" y="13383"/>
                <a:pt x="29351" y="13515"/>
                <a:pt x="28690" y="13604"/>
              </a:cubicBezTo>
              <a:cubicBezTo>
                <a:pt x="28380" y="13646"/>
                <a:pt x="28021" y="13657"/>
                <a:pt x="27722" y="13754"/>
              </a:cubicBezTo>
              <a:cubicBezTo>
                <a:pt x="27702" y="13760"/>
                <a:pt x="27687" y="13781"/>
                <a:pt x="27672" y="13786"/>
              </a:cubicBezTo>
              <a:cubicBezTo>
                <a:pt x="27685" y="13819"/>
                <a:pt x="27684" y="13853"/>
                <a:pt x="27703" y="13889"/>
              </a:cubicBezTo>
              <a:cubicBezTo>
                <a:pt x="27732" y="13931"/>
                <a:pt x="27743" y="13946"/>
                <a:pt x="27763" y="13974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162720</xdr:rowOff>
    </xdr:from>
    <xdr:to>
      <xdr:col>3</xdr:col>
      <xdr:colOff>534960</xdr:colOff>
      <xdr:row>12</xdr:row>
      <xdr:rowOff>189720</xdr:rowOff>
    </xdr:to>
    <xdr:sp>
      <xdr:nvSpPr>
        <xdr:cNvPr id="34" name="AutoShape 43"/>
        <xdr:cNvSpPr/>
      </xdr:nvSpPr>
      <xdr:spPr>
        <a:xfrm>
          <a:off x="2536200" y="4782240"/>
          <a:ext cx="2115000" cy="560520"/>
        </a:xfrm>
        <a:custGeom>
          <a:avLst/>
          <a:gdLst/>
          <a:ahLst/>
          <a:rect l="l" t="t" r="r" b="b"/>
          <a:pathLst>
            <a:path w="5566" h="1584">
              <a:moveTo>
                <a:pt x="6883" y="13386"/>
              </a:moveTo>
              <a:cubicBezTo>
                <a:pt x="6887" y="13361"/>
                <a:pt x="6900" y="13337"/>
                <a:pt x="6878" y="13315"/>
              </a:cubicBezTo>
              <a:cubicBezTo>
                <a:pt x="6853" y="13289"/>
                <a:pt x="6835" y="13311"/>
                <a:pt x="6824" y="13332"/>
              </a:cubicBezTo>
              <a:cubicBezTo>
                <a:pt x="6807" y="13365"/>
                <a:pt x="6813" y="13425"/>
                <a:pt x="6810" y="13460"/>
              </a:cubicBezTo>
              <a:cubicBezTo>
                <a:pt x="6803" y="13554"/>
                <a:pt x="6793" y="13647"/>
                <a:pt x="6781" y="13740"/>
              </a:cubicBezTo>
              <a:cubicBezTo>
                <a:pt x="6777" y="13773"/>
                <a:pt x="6772" y="13806"/>
                <a:pt x="6767" y="13839"/>
              </a:cubicBezTo>
              <a:cubicBezTo>
                <a:pt x="6752" y="13808"/>
                <a:pt x="6741" y="13777"/>
                <a:pt x="6729" y="13743"/>
              </a:cubicBezTo>
              <a:cubicBezTo>
                <a:pt x="6701" y="13662"/>
                <a:pt x="6664" y="13581"/>
                <a:pt x="6666" y="13494"/>
              </a:cubicBezTo>
              <a:cubicBezTo>
                <a:pt x="6667" y="13466"/>
                <a:pt x="6672" y="13436"/>
                <a:pt x="6693" y="13416"/>
              </a:cubicBezTo>
              <a:cubicBezTo>
                <a:pt x="6730" y="13381"/>
                <a:pt x="6776" y="13374"/>
                <a:pt x="6826" y="13368"/>
              </a:cubicBezTo>
              <a:cubicBezTo>
                <a:pt x="6881" y="13361"/>
                <a:pt x="6936" y="13355"/>
                <a:pt x="6991" y="13346"/>
              </a:cubicBezTo>
              <a:cubicBezTo>
                <a:pt x="7045" y="13337"/>
                <a:pt x="7099" y="13323"/>
                <a:pt x="7153" y="13312"/>
              </a:cubicBezTo>
              <a:cubicBezTo>
                <a:pt x="7183" y="13306"/>
                <a:pt x="7221" y="13290"/>
                <a:pt x="7250" y="13288"/>
              </a:cubicBezTo>
              <a:cubicBezTo>
                <a:pt x="7272" y="13286"/>
                <a:pt x="7279" y="13286"/>
                <a:pt x="7300" y="13279"/>
              </a:cubicBezTo>
            </a:path>
            <a:path w="5566" h="1584">
              <a:moveTo>
                <a:pt x="6684" y="13826"/>
              </a:moveTo>
              <a:cubicBezTo>
                <a:pt x="6718" y="13838"/>
                <a:pt x="6739" y="13835"/>
                <a:pt x="6771" y="13835"/>
              </a:cubicBezTo>
              <a:cubicBezTo>
                <a:pt x="6796" y="13835"/>
                <a:pt x="6823" y="13838"/>
                <a:pt x="6848" y="13838"/>
              </a:cubicBezTo>
              <a:cubicBezTo>
                <a:pt x="6869" y="13838"/>
                <a:pt x="6885" y="13837"/>
                <a:pt x="6905" y="13833"/>
              </a:cubicBezTo>
              <a:cubicBezTo>
                <a:pt x="6924" y="13829"/>
                <a:pt x="6949" y="13830"/>
                <a:pt x="6967" y="13824"/>
              </a:cubicBezTo>
              <a:cubicBezTo>
                <a:pt x="6993" y="13815"/>
                <a:pt x="7024" y="13818"/>
                <a:pt x="7049" y="13806"/>
              </a:cubicBezTo>
              <a:cubicBezTo>
                <a:pt x="7054" y="13802"/>
                <a:pt x="7058" y="13798"/>
                <a:pt x="7063" y="13794"/>
              </a:cubicBezTo>
            </a:path>
            <a:path w="5566" h="1584">
              <a:moveTo>
                <a:pt x="7292" y="13766"/>
              </a:moveTo>
              <a:cubicBezTo>
                <a:pt x="7304" y="13790"/>
                <a:pt x="7295" y="13802"/>
                <a:pt x="7299" y="13829"/>
              </a:cubicBezTo>
              <a:cubicBezTo>
                <a:pt x="7302" y="13847"/>
                <a:pt x="7303" y="13871"/>
                <a:pt x="7313" y="13887"/>
              </a:cubicBezTo>
              <a:cubicBezTo>
                <a:pt x="7332" y="13917"/>
                <a:pt x="7334" y="13885"/>
                <a:pt x="7339" y="13869"/>
              </a:cubicBezTo>
            </a:path>
            <a:path w="5566" h="1584">
              <a:moveTo>
                <a:pt x="7379" y="13665"/>
              </a:moveTo>
              <a:cubicBezTo>
                <a:pt x="7370" y="13681"/>
                <a:pt x="7326" y="13716"/>
                <a:pt x="7330" y="13662"/>
              </a:cubicBezTo>
              <a:cubicBezTo>
                <a:pt x="7331" y="13648"/>
                <a:pt x="7358" y="13616"/>
                <a:pt x="7366" y="13603"/>
              </a:cubicBezTo>
            </a:path>
            <a:path w="5566" h="1584">
              <a:moveTo>
                <a:pt x="7609" y="13323"/>
              </a:moveTo>
              <a:cubicBezTo>
                <a:pt x="7601" y="13346"/>
                <a:pt x="7591" y="13371"/>
                <a:pt x="7587" y="13397"/>
              </a:cubicBezTo>
              <a:cubicBezTo>
                <a:pt x="7579" y="13448"/>
                <a:pt x="7575" y="13499"/>
                <a:pt x="7572" y="13550"/>
              </a:cubicBezTo>
              <a:cubicBezTo>
                <a:pt x="7567" y="13623"/>
                <a:pt x="7566" y="13697"/>
                <a:pt x="7563" y="13770"/>
              </a:cubicBezTo>
              <a:cubicBezTo>
                <a:pt x="7560" y="13827"/>
                <a:pt x="7557" y="13885"/>
                <a:pt x="7555" y="13942"/>
              </a:cubicBezTo>
              <a:cubicBezTo>
                <a:pt x="7555" y="13962"/>
                <a:pt x="7555" y="13967"/>
                <a:pt x="7555" y="13979"/>
              </a:cubicBezTo>
              <a:cubicBezTo>
                <a:pt x="7575" y="13955"/>
                <a:pt x="7579" y="13926"/>
                <a:pt x="7596" y="13902"/>
              </a:cubicBezTo>
              <a:cubicBezTo>
                <a:pt x="7610" y="13882"/>
                <a:pt x="7619" y="13857"/>
                <a:pt x="7632" y="13840"/>
              </a:cubicBezTo>
              <a:cubicBezTo>
                <a:pt x="7636" y="13837"/>
                <a:pt x="7640" y="13833"/>
                <a:pt x="7644" y="13830"/>
              </a:cubicBezTo>
              <a:cubicBezTo>
                <a:pt x="7660" y="13852"/>
                <a:pt x="7678" y="13887"/>
                <a:pt x="7700" y="13906"/>
              </a:cubicBezTo>
              <a:cubicBezTo>
                <a:pt x="7718" y="13921"/>
                <a:pt x="7745" y="13931"/>
                <a:pt x="7769" y="13930"/>
              </a:cubicBezTo>
              <a:cubicBezTo>
                <a:pt x="7801" y="13928"/>
                <a:pt x="7830" y="13915"/>
                <a:pt x="7854" y="13895"/>
              </a:cubicBezTo>
              <a:cubicBezTo>
                <a:pt x="7884" y="13870"/>
                <a:pt x="7909" y="13842"/>
                <a:pt x="7929" y="13808"/>
              </a:cubicBezTo>
              <a:cubicBezTo>
                <a:pt x="7949" y="13774"/>
                <a:pt x="7955" y="13749"/>
                <a:pt x="7954" y="13714"/>
              </a:cubicBezTo>
              <a:cubicBezTo>
                <a:pt x="7920" y="13710"/>
                <a:pt x="7912" y="13709"/>
                <a:pt x="7881" y="13733"/>
              </a:cubicBezTo>
              <a:cubicBezTo>
                <a:pt x="7850" y="13757"/>
                <a:pt x="7832" y="13788"/>
                <a:pt x="7823" y="13826"/>
              </a:cubicBezTo>
              <a:cubicBezTo>
                <a:pt x="7815" y="13858"/>
                <a:pt x="7820" y="13884"/>
                <a:pt x="7838" y="13912"/>
              </a:cubicBezTo>
              <a:cubicBezTo>
                <a:pt x="7855" y="13938"/>
                <a:pt x="7881" y="13946"/>
                <a:pt x="7910" y="13951"/>
              </a:cubicBezTo>
              <a:cubicBezTo>
                <a:pt x="7943" y="13957"/>
                <a:pt x="7965" y="13950"/>
                <a:pt x="7995" y="13947"/>
              </a:cubicBezTo>
              <a:cubicBezTo>
                <a:pt x="8044" y="13942"/>
                <a:pt x="8065" y="13922"/>
                <a:pt x="8108" y="13898"/>
              </a:cubicBezTo>
              <a:cubicBezTo>
                <a:pt x="8120" y="13892"/>
                <a:pt x="8131" y="13887"/>
                <a:pt x="8143" y="13881"/>
              </a:cubicBezTo>
            </a:path>
            <a:path w="5566" h="1584">
              <a:moveTo>
                <a:pt x="8415" y="13870"/>
              </a:moveTo>
              <a:cubicBezTo>
                <a:pt x="8458" y="13863"/>
                <a:pt x="8438" y="13893"/>
                <a:pt x="8435" y="13924"/>
              </a:cubicBezTo>
              <a:cubicBezTo>
                <a:pt x="8429" y="13980"/>
                <a:pt x="8435" y="14039"/>
                <a:pt x="8434" y="14095"/>
              </a:cubicBezTo>
              <a:cubicBezTo>
                <a:pt x="8434" y="14098"/>
                <a:pt x="8430" y="14168"/>
                <a:pt x="8426" y="14167"/>
              </a:cubicBezTo>
              <a:cubicBezTo>
                <a:pt x="8420" y="14151"/>
                <a:pt x="8418" y="14143"/>
                <a:pt x="8420" y="14130"/>
              </a:cubicBezTo>
            </a:path>
            <a:path w="5566" h="1584">
              <a:moveTo>
                <a:pt x="8856" y="13667"/>
              </a:moveTo>
              <a:cubicBezTo>
                <a:pt x="8850" y="13687"/>
                <a:pt x="8841" y="13702"/>
                <a:pt x="8841" y="13725"/>
              </a:cubicBezTo>
              <a:cubicBezTo>
                <a:pt x="8842" y="13789"/>
                <a:pt x="8859" y="13855"/>
                <a:pt x="8861" y="13920"/>
              </a:cubicBezTo>
              <a:cubicBezTo>
                <a:pt x="8862" y="13969"/>
                <a:pt x="8862" y="14018"/>
                <a:pt x="8865" y="14067"/>
              </a:cubicBezTo>
              <a:cubicBezTo>
                <a:pt x="8867" y="14086"/>
                <a:pt x="8867" y="14091"/>
                <a:pt x="8867" y="14103"/>
              </a:cubicBezTo>
              <a:cubicBezTo>
                <a:pt x="8849" y="14064"/>
                <a:pt x="8840" y="14025"/>
                <a:pt x="8828" y="13983"/>
              </a:cubicBezTo>
              <a:cubicBezTo>
                <a:pt x="8802" y="13890"/>
                <a:pt x="8773" y="13798"/>
                <a:pt x="8737" y="13708"/>
              </a:cubicBezTo>
              <a:cubicBezTo>
                <a:pt x="8701" y="13619"/>
                <a:pt x="8658" y="13532"/>
                <a:pt x="8627" y="13441"/>
              </a:cubicBezTo>
              <a:cubicBezTo>
                <a:pt x="8614" y="13402"/>
                <a:pt x="8602" y="13359"/>
                <a:pt x="8622" y="13320"/>
              </a:cubicBezTo>
              <a:cubicBezTo>
                <a:pt x="8646" y="13274"/>
                <a:pt x="8711" y="13270"/>
                <a:pt x="8756" y="13271"/>
              </a:cubicBezTo>
              <a:cubicBezTo>
                <a:pt x="8867" y="13274"/>
                <a:pt x="8988" y="13332"/>
                <a:pt x="9062" y="13414"/>
              </a:cubicBezTo>
              <a:cubicBezTo>
                <a:pt x="9105" y="13462"/>
                <a:pt x="9106" y="13526"/>
                <a:pt x="9066" y="13576"/>
              </a:cubicBezTo>
              <a:cubicBezTo>
                <a:pt x="9037" y="13613"/>
                <a:pt x="8989" y="13646"/>
                <a:pt x="8949" y="13670"/>
              </a:cubicBezTo>
              <a:cubicBezTo>
                <a:pt x="8904" y="13697"/>
                <a:pt x="8829" y="13737"/>
                <a:pt x="8773" y="13721"/>
              </a:cubicBezTo>
              <a:cubicBezTo>
                <a:pt x="8769" y="13718"/>
                <a:pt x="8765" y="13715"/>
                <a:pt x="8761" y="13712"/>
              </a:cubicBezTo>
              <a:cubicBezTo>
                <a:pt x="8785" y="13693"/>
                <a:pt x="8798" y="13683"/>
                <a:pt x="8834" y="13674"/>
              </a:cubicBezTo>
            </a:path>
            <a:path w="5566" h="1584">
              <a:moveTo>
                <a:pt x="9495" y="13724"/>
              </a:moveTo>
              <a:cubicBezTo>
                <a:pt x="9474" y="13711"/>
                <a:pt x="9460" y="13689"/>
                <a:pt x="9441" y="13676"/>
              </a:cubicBezTo>
              <a:cubicBezTo>
                <a:pt x="9416" y="13659"/>
                <a:pt x="9388" y="13679"/>
                <a:pt x="9370" y="13697"/>
              </a:cubicBezTo>
              <a:cubicBezTo>
                <a:pt x="9341" y="13725"/>
                <a:pt x="9324" y="13766"/>
                <a:pt x="9308" y="13802"/>
              </a:cubicBezTo>
              <a:cubicBezTo>
                <a:pt x="9291" y="13841"/>
                <a:pt x="9257" y="13923"/>
                <a:pt x="9295" y="13960"/>
              </a:cubicBezTo>
              <a:cubicBezTo>
                <a:pt x="9316" y="13981"/>
                <a:pt x="9359" y="13960"/>
                <a:pt x="9379" y="13948"/>
              </a:cubicBezTo>
              <a:cubicBezTo>
                <a:pt x="9414" y="13926"/>
                <a:pt x="9440" y="13888"/>
                <a:pt x="9462" y="13854"/>
              </a:cubicBezTo>
              <a:cubicBezTo>
                <a:pt x="9476" y="13832"/>
                <a:pt x="9491" y="13805"/>
                <a:pt x="9490" y="13778"/>
              </a:cubicBezTo>
              <a:cubicBezTo>
                <a:pt x="9489" y="13772"/>
                <a:pt x="9489" y="13767"/>
                <a:pt x="9488" y="13761"/>
              </a:cubicBezTo>
              <a:cubicBezTo>
                <a:pt x="9476" y="13784"/>
                <a:pt x="9474" y="13803"/>
                <a:pt x="9475" y="13830"/>
              </a:cubicBezTo>
              <a:cubicBezTo>
                <a:pt x="9476" y="13863"/>
                <a:pt x="9479" y="13897"/>
                <a:pt x="9488" y="13929"/>
              </a:cubicBezTo>
              <a:cubicBezTo>
                <a:pt x="9494" y="13951"/>
                <a:pt x="9515" y="13994"/>
                <a:pt x="9544" y="13990"/>
              </a:cubicBezTo>
              <a:cubicBezTo>
                <a:pt x="9565" y="13987"/>
                <a:pt x="9597" y="13949"/>
                <a:pt x="9612" y="13936"/>
              </a:cubicBezTo>
            </a:path>
            <a:path w="5566" h="1584">
              <a:moveTo>
                <a:pt x="9958" y="13674"/>
              </a:moveTo>
              <a:cubicBezTo>
                <a:pt x="9929" y="13713"/>
                <a:pt x="9898" y="13733"/>
                <a:pt x="9863" y="13764"/>
              </a:cubicBezTo>
              <a:cubicBezTo>
                <a:pt x="9827" y="13796"/>
                <a:pt x="9787" y="13830"/>
                <a:pt x="9755" y="13866"/>
              </a:cubicBezTo>
              <a:cubicBezTo>
                <a:pt x="9741" y="13882"/>
                <a:pt x="9728" y="13898"/>
                <a:pt x="9717" y="13916"/>
              </a:cubicBezTo>
              <a:cubicBezTo>
                <a:pt x="9753" y="13907"/>
                <a:pt x="9776" y="13888"/>
                <a:pt x="9804" y="13862"/>
              </a:cubicBezTo>
              <a:cubicBezTo>
                <a:pt x="9833" y="13835"/>
                <a:pt x="9860" y="13805"/>
                <a:pt x="9886" y="13775"/>
              </a:cubicBezTo>
              <a:cubicBezTo>
                <a:pt x="9899" y="13760"/>
                <a:pt x="9904" y="13755"/>
                <a:pt x="9912" y="13744"/>
              </a:cubicBezTo>
              <a:cubicBezTo>
                <a:pt x="9929" y="13772"/>
                <a:pt x="9936" y="13798"/>
                <a:pt x="9943" y="13831"/>
              </a:cubicBezTo>
              <a:cubicBezTo>
                <a:pt x="9954" y="13879"/>
                <a:pt x="9969" y="13926"/>
                <a:pt x="9979" y="13974"/>
              </a:cubicBezTo>
              <a:cubicBezTo>
                <a:pt x="9987" y="14010"/>
                <a:pt x="9996" y="14052"/>
                <a:pt x="9990" y="14089"/>
              </a:cubicBezTo>
              <a:cubicBezTo>
                <a:pt x="9985" y="14120"/>
                <a:pt x="9964" y="14143"/>
                <a:pt x="9937" y="14158"/>
              </a:cubicBezTo>
              <a:cubicBezTo>
                <a:pt x="9907" y="14175"/>
                <a:pt x="9866" y="14181"/>
                <a:pt x="9832" y="14179"/>
              </a:cubicBezTo>
              <a:cubicBezTo>
                <a:pt x="9809" y="14178"/>
                <a:pt x="9757" y="14168"/>
                <a:pt x="9751" y="14138"/>
              </a:cubicBezTo>
              <a:cubicBezTo>
                <a:pt x="9742" y="14091"/>
                <a:pt x="9787" y="14049"/>
                <a:pt x="9814" y="14017"/>
              </a:cubicBezTo>
            </a:path>
            <a:path w="5566" h="1584">
              <a:moveTo>
                <a:pt x="10120" y="13858"/>
              </a:moveTo>
              <a:cubicBezTo>
                <a:pt x="10155" y="13863"/>
                <a:pt x="10182" y="13871"/>
                <a:pt x="10215" y="13854"/>
              </a:cubicBezTo>
              <a:cubicBezTo>
                <a:pt x="10237" y="13843"/>
                <a:pt x="10259" y="13824"/>
                <a:pt x="10276" y="13806"/>
              </a:cubicBezTo>
              <a:cubicBezTo>
                <a:pt x="10290" y="13791"/>
                <a:pt x="10309" y="13767"/>
                <a:pt x="10315" y="13747"/>
              </a:cubicBezTo>
              <a:cubicBezTo>
                <a:pt x="10326" y="13712"/>
                <a:pt x="10294" y="13701"/>
                <a:pt x="10267" y="13707"/>
              </a:cubicBezTo>
              <a:cubicBezTo>
                <a:pt x="10223" y="13716"/>
                <a:pt x="10192" y="13745"/>
                <a:pt x="10163" y="13778"/>
              </a:cubicBezTo>
              <a:cubicBezTo>
                <a:pt x="10128" y="13818"/>
                <a:pt x="10100" y="13867"/>
                <a:pt x="10088" y="13919"/>
              </a:cubicBezTo>
              <a:cubicBezTo>
                <a:pt x="10079" y="13960"/>
                <a:pt x="10082" y="13999"/>
                <a:pt x="10115" y="14027"/>
              </a:cubicBezTo>
              <a:cubicBezTo>
                <a:pt x="10154" y="14060"/>
                <a:pt x="10210" y="14054"/>
                <a:pt x="10257" y="14052"/>
              </a:cubicBezTo>
              <a:cubicBezTo>
                <a:pt x="10309" y="14049"/>
                <a:pt x="10325" y="14048"/>
                <a:pt x="10357" y="14033"/>
              </a:cubicBezTo>
            </a:path>
            <a:path w="5566" h="1584">
              <a:moveTo>
                <a:pt x="10808" y="13740"/>
              </a:moveTo>
              <a:cubicBezTo>
                <a:pt x="10790" y="13711"/>
                <a:pt x="10783" y="13706"/>
                <a:pt x="10750" y="13714"/>
              </a:cubicBezTo>
              <a:cubicBezTo>
                <a:pt x="10714" y="13723"/>
                <a:pt x="10677" y="13741"/>
                <a:pt x="10645" y="13761"/>
              </a:cubicBezTo>
              <a:cubicBezTo>
                <a:pt x="10613" y="13781"/>
                <a:pt x="10580" y="13806"/>
                <a:pt x="10553" y="13833"/>
              </a:cubicBezTo>
              <a:cubicBezTo>
                <a:pt x="10534" y="13852"/>
                <a:pt x="10515" y="13870"/>
                <a:pt x="10536" y="13895"/>
              </a:cubicBezTo>
              <a:cubicBezTo>
                <a:pt x="10557" y="13920"/>
                <a:pt x="10607" y="13936"/>
                <a:pt x="10636" y="13947"/>
              </a:cubicBezTo>
              <a:cubicBezTo>
                <a:pt x="10659" y="13956"/>
                <a:pt x="10754" y="13976"/>
                <a:pt x="10759" y="14008"/>
              </a:cubicBezTo>
              <a:cubicBezTo>
                <a:pt x="10763" y="14031"/>
                <a:pt x="10718" y="14056"/>
                <a:pt x="10703" y="14065"/>
              </a:cubicBezTo>
              <a:cubicBezTo>
                <a:pt x="10673" y="14082"/>
                <a:pt x="10638" y="14091"/>
                <a:pt x="10608" y="14106"/>
              </a:cubicBezTo>
              <a:cubicBezTo>
                <a:pt x="10578" y="14121"/>
                <a:pt x="10570" y="14110"/>
                <a:pt x="10590" y="14084"/>
              </a:cubicBezTo>
            </a:path>
            <a:path w="5566" h="1584">
              <a:moveTo>
                <a:pt x="10947" y="13940"/>
              </a:moveTo>
              <a:cubicBezTo>
                <a:pt x="10954" y="13953"/>
                <a:pt x="10956" y="13956"/>
                <a:pt x="10957" y="13966"/>
              </a:cubicBezTo>
              <a:cubicBezTo>
                <a:pt x="10975" y="13946"/>
                <a:pt x="10986" y="13928"/>
                <a:pt x="10998" y="13903"/>
              </a:cubicBezTo>
              <a:cubicBezTo>
                <a:pt x="11007" y="13884"/>
                <a:pt x="11010" y="13864"/>
                <a:pt x="11011" y="13844"/>
              </a:cubicBezTo>
              <a:cubicBezTo>
                <a:pt x="11012" y="13823"/>
                <a:pt x="11005" y="13805"/>
                <a:pt x="10981" y="13810"/>
              </a:cubicBezTo>
              <a:cubicBezTo>
                <a:pt x="10947" y="13817"/>
                <a:pt x="10927" y="13850"/>
                <a:pt x="10907" y="13875"/>
              </a:cubicBezTo>
              <a:cubicBezTo>
                <a:pt x="10885" y="13903"/>
                <a:pt x="10861" y="13941"/>
                <a:pt x="10855" y="13977"/>
              </a:cubicBezTo>
              <a:cubicBezTo>
                <a:pt x="10851" y="14004"/>
                <a:pt x="10869" y="14027"/>
                <a:pt x="10891" y="14040"/>
              </a:cubicBezTo>
              <a:cubicBezTo>
                <a:pt x="10915" y="14054"/>
                <a:pt x="10941" y="14057"/>
                <a:pt x="10968" y="14058"/>
              </a:cubicBezTo>
              <a:cubicBezTo>
                <a:pt x="10997" y="14059"/>
                <a:pt x="11013" y="14055"/>
                <a:pt x="11030" y="14042"/>
              </a:cubicBezTo>
              <a:cubicBezTo>
                <a:pt x="11049" y="14027"/>
                <a:pt x="11054" y="14011"/>
                <a:pt x="11066" y="13989"/>
              </a:cubicBezTo>
            </a:path>
            <a:path w="5566" h="1584">
              <a:moveTo>
                <a:pt x="11328" y="13491"/>
              </a:moveTo>
              <a:cubicBezTo>
                <a:pt x="11300" y="13498"/>
                <a:pt x="11306" y="13521"/>
                <a:pt x="11301" y="13550"/>
              </a:cubicBezTo>
              <a:cubicBezTo>
                <a:pt x="11291" y="13608"/>
                <a:pt x="11286" y="13666"/>
                <a:pt x="11279" y="13725"/>
              </a:cubicBezTo>
              <a:cubicBezTo>
                <a:pt x="11266" y="13837"/>
                <a:pt x="11257" y="13950"/>
                <a:pt x="11240" y="14061"/>
              </a:cubicBezTo>
              <a:cubicBezTo>
                <a:pt x="11238" y="14074"/>
                <a:pt x="11239" y="14157"/>
                <a:pt x="11232" y="14118"/>
              </a:cubicBezTo>
              <a:cubicBezTo>
                <a:pt x="11231" y="14112"/>
                <a:pt x="11229" y="14106"/>
                <a:pt x="11228" y="14100"/>
              </a:cubicBezTo>
            </a:path>
            <a:path w="5566" h="1584">
              <a:moveTo>
                <a:pt x="11107" y="13860"/>
              </a:moveTo>
              <a:cubicBezTo>
                <a:pt x="11101" y="13882"/>
                <a:pt x="11109" y="13894"/>
                <a:pt x="11134" y="13901"/>
              </a:cubicBezTo>
              <a:cubicBezTo>
                <a:pt x="11165" y="13909"/>
                <a:pt x="11202" y="13906"/>
                <a:pt x="11234" y="13907"/>
              </a:cubicBezTo>
              <a:cubicBezTo>
                <a:pt x="11276" y="13908"/>
                <a:pt x="11318" y="13901"/>
                <a:pt x="11358" y="13892"/>
              </a:cubicBezTo>
              <a:cubicBezTo>
                <a:pt x="11385" y="13885"/>
                <a:pt x="11393" y="13884"/>
                <a:pt x="11406" y="13870"/>
              </a:cubicBezTo>
            </a:path>
            <a:path w="5566" h="1584">
              <a:moveTo>
                <a:pt x="11558" y="13907"/>
              </a:moveTo>
              <a:cubicBezTo>
                <a:pt x="11556" y="13930"/>
                <a:pt x="11555" y="13949"/>
                <a:pt x="11550" y="13971"/>
              </a:cubicBezTo>
              <a:cubicBezTo>
                <a:pt x="11544" y="14000"/>
                <a:pt x="11534" y="14028"/>
                <a:pt x="11532" y="14058"/>
              </a:cubicBezTo>
              <a:cubicBezTo>
                <a:pt x="11529" y="14098"/>
                <a:pt x="11534" y="14112"/>
                <a:pt x="11548" y="14144"/>
              </a:cubicBezTo>
              <a:cubicBezTo>
                <a:pt x="11578" y="14131"/>
                <a:pt x="11600" y="14120"/>
                <a:pt x="11626" y="14098"/>
              </a:cubicBezTo>
              <a:cubicBezTo>
                <a:pt x="11653" y="14075"/>
                <a:pt x="11677" y="14049"/>
                <a:pt x="11702" y="14024"/>
              </a:cubicBezTo>
              <a:cubicBezTo>
                <a:pt x="11703" y="14053"/>
                <a:pt x="11703" y="14081"/>
                <a:pt x="11702" y="14111"/>
              </a:cubicBezTo>
              <a:cubicBezTo>
                <a:pt x="11701" y="14145"/>
                <a:pt x="11707" y="14167"/>
                <a:pt x="11715" y="14198"/>
              </a:cubicBezTo>
              <a:cubicBezTo>
                <a:pt x="11744" y="14184"/>
                <a:pt x="11767" y="14177"/>
                <a:pt x="11793" y="14152"/>
              </a:cubicBezTo>
              <a:cubicBezTo>
                <a:pt x="11824" y="14123"/>
                <a:pt x="11885" y="14060"/>
                <a:pt x="11880" y="14012"/>
              </a:cubicBezTo>
              <a:cubicBezTo>
                <a:pt x="11877" y="14018"/>
                <a:pt x="11875" y="14024"/>
                <a:pt x="11872" y="14030"/>
              </a:cubicBezTo>
              <a:cubicBezTo>
                <a:pt x="11859" y="14104"/>
                <a:pt x="11852" y="14179"/>
                <a:pt x="11846" y="14254"/>
              </a:cubicBezTo>
              <a:cubicBezTo>
                <a:pt x="11838" y="14352"/>
                <a:pt x="11840" y="14450"/>
                <a:pt x="11836" y="14548"/>
              </a:cubicBezTo>
              <a:cubicBezTo>
                <a:pt x="11833" y="14631"/>
                <a:pt x="11827" y="14713"/>
                <a:pt x="11827" y="14796"/>
              </a:cubicBezTo>
              <a:cubicBezTo>
                <a:pt x="11828" y="14828"/>
                <a:pt x="11828" y="14835"/>
                <a:pt x="11827" y="14854"/>
              </a:cubicBezTo>
              <a:cubicBezTo>
                <a:pt x="11818" y="14785"/>
                <a:pt x="11812" y="14715"/>
                <a:pt x="11804" y="14645"/>
              </a:cubicBezTo>
              <a:cubicBezTo>
                <a:pt x="11790" y="14526"/>
                <a:pt x="11779" y="14405"/>
                <a:pt x="11783" y="14285"/>
              </a:cubicBezTo>
              <a:cubicBezTo>
                <a:pt x="11786" y="14211"/>
                <a:pt x="11796" y="14138"/>
                <a:pt x="11821" y="14068"/>
              </a:cubicBezTo>
              <a:cubicBezTo>
                <a:pt x="11833" y="14035"/>
                <a:pt x="11850" y="13988"/>
                <a:pt x="11880" y="13967"/>
              </a:cubicBezTo>
              <a:cubicBezTo>
                <a:pt x="11904" y="13950"/>
                <a:pt x="11925" y="13962"/>
                <a:pt x="11948" y="13971"/>
              </a:cubicBezTo>
              <a:cubicBezTo>
                <a:pt x="11985" y="13985"/>
                <a:pt x="12017" y="14024"/>
                <a:pt x="12047" y="14048"/>
              </a:cubicBezTo>
              <a:cubicBezTo>
                <a:pt x="12088" y="14081"/>
                <a:pt x="12125" y="14116"/>
                <a:pt x="12163" y="14152"/>
              </a:cubicBezTo>
              <a:cubicBezTo>
                <a:pt x="12195" y="14182"/>
                <a:pt x="12225" y="14209"/>
                <a:pt x="12231" y="14254"/>
              </a:cubicBezTo>
              <a:cubicBezTo>
                <a:pt x="12237" y="14302"/>
                <a:pt x="12200" y="14334"/>
                <a:pt x="12163" y="14358"/>
              </a:cubicBezTo>
              <a:cubicBezTo>
                <a:pt x="12081" y="14411"/>
                <a:pt x="11983" y="14442"/>
                <a:pt x="11889" y="14464"/>
              </a:cubicBezTo>
              <a:cubicBezTo>
                <a:pt x="11836" y="14476"/>
                <a:pt x="11756" y="14497"/>
                <a:pt x="11701" y="14482"/>
              </a:cubicBezTo>
              <a:cubicBezTo>
                <a:pt x="11644" y="14466"/>
                <a:pt x="11668" y="14450"/>
                <a:pt x="11701" y="14412"/>
              </a:cubicBezTo>
              <a:cubicBezTo>
                <a:pt x="11710" y="14402"/>
                <a:pt x="11718" y="14391"/>
                <a:pt x="11727" y="14381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5280</xdr:colOff>
      <xdr:row>11</xdr:row>
      <xdr:rowOff>210600</xdr:rowOff>
    </xdr:from>
    <xdr:to>
      <xdr:col>4</xdr:col>
      <xdr:colOff>20880</xdr:colOff>
      <xdr:row>12</xdr:row>
      <xdr:rowOff>10440</xdr:rowOff>
    </xdr:to>
    <xdr:sp>
      <xdr:nvSpPr>
        <xdr:cNvPr id="35" name="AutoShape 44"/>
        <xdr:cNvSpPr/>
      </xdr:nvSpPr>
      <xdr:spPr>
        <a:xfrm>
          <a:off x="5051520" y="4830120"/>
          <a:ext cx="504720" cy="333360"/>
        </a:xfrm>
        <a:custGeom>
          <a:avLst/>
          <a:gdLst/>
          <a:ahLst/>
          <a:rect l="l" t="t" r="r" b="b"/>
          <a:pathLst>
            <a:path w="1304" h="940">
              <a:moveTo>
                <a:pt x="13435" y="13569"/>
              </a:moveTo>
              <a:cubicBezTo>
                <a:pt x="13419" y="13616"/>
                <a:pt x="13410" y="13661"/>
                <a:pt x="13402" y="13710"/>
              </a:cubicBezTo>
              <a:cubicBezTo>
                <a:pt x="13390" y="13778"/>
                <a:pt x="13375" y="13845"/>
                <a:pt x="13360" y="13913"/>
              </a:cubicBezTo>
              <a:cubicBezTo>
                <a:pt x="13344" y="13988"/>
                <a:pt x="13330" y="14063"/>
                <a:pt x="13315" y="14138"/>
              </a:cubicBezTo>
              <a:cubicBezTo>
                <a:pt x="13307" y="14175"/>
                <a:pt x="13303" y="14212"/>
                <a:pt x="13298" y="14250"/>
              </a:cubicBezTo>
              <a:cubicBezTo>
                <a:pt x="13296" y="14220"/>
                <a:pt x="13294" y="14190"/>
                <a:pt x="13292" y="14159"/>
              </a:cubicBezTo>
              <a:cubicBezTo>
                <a:pt x="13289" y="14101"/>
                <a:pt x="13290" y="14042"/>
                <a:pt x="13292" y="13984"/>
              </a:cubicBezTo>
              <a:cubicBezTo>
                <a:pt x="13294" y="13917"/>
                <a:pt x="13301" y="13850"/>
                <a:pt x="13307" y="13783"/>
              </a:cubicBezTo>
              <a:cubicBezTo>
                <a:pt x="13311" y="13736"/>
                <a:pt x="13318" y="13690"/>
                <a:pt x="13323" y="13643"/>
              </a:cubicBezTo>
              <a:cubicBezTo>
                <a:pt x="13326" y="13617"/>
                <a:pt x="13329" y="13593"/>
                <a:pt x="13343" y="13570"/>
              </a:cubicBezTo>
              <a:cubicBezTo>
                <a:pt x="13347" y="13567"/>
                <a:pt x="13351" y="13564"/>
                <a:pt x="13355" y="13561"/>
              </a:cubicBezTo>
              <a:cubicBezTo>
                <a:pt x="13402" y="13567"/>
                <a:pt x="13416" y="13579"/>
                <a:pt x="13437" y="13624"/>
              </a:cubicBezTo>
              <a:cubicBezTo>
                <a:pt x="13469" y="13694"/>
                <a:pt x="13482" y="13774"/>
                <a:pt x="13499" y="13849"/>
              </a:cubicBezTo>
              <a:cubicBezTo>
                <a:pt x="13516" y="13924"/>
                <a:pt x="13535" y="13998"/>
                <a:pt x="13567" y="14068"/>
              </a:cubicBezTo>
              <a:cubicBezTo>
                <a:pt x="13587" y="14113"/>
                <a:pt x="13609" y="14154"/>
                <a:pt x="13657" y="14171"/>
              </a:cubicBezTo>
              <a:cubicBezTo>
                <a:pt x="13687" y="14182"/>
                <a:pt x="13713" y="14175"/>
                <a:pt x="13732" y="14150"/>
              </a:cubicBezTo>
              <a:cubicBezTo>
                <a:pt x="13756" y="14119"/>
                <a:pt x="13766" y="14069"/>
                <a:pt x="13777" y="14033"/>
              </a:cubicBezTo>
              <a:cubicBezTo>
                <a:pt x="13797" y="13968"/>
                <a:pt x="13811" y="13900"/>
                <a:pt x="13823" y="13833"/>
              </a:cubicBezTo>
              <a:cubicBezTo>
                <a:pt x="13835" y="13763"/>
                <a:pt x="13842" y="13695"/>
                <a:pt x="13836" y="13624"/>
              </a:cubicBezTo>
              <a:cubicBezTo>
                <a:pt x="13832" y="13575"/>
                <a:pt x="13822" y="13525"/>
                <a:pt x="13808" y="13478"/>
              </a:cubicBezTo>
              <a:cubicBezTo>
                <a:pt x="13804" y="13465"/>
                <a:pt x="13778" y="13420"/>
                <a:pt x="13783" y="13407"/>
              </a:cubicBezTo>
              <a:cubicBezTo>
                <a:pt x="13788" y="13411"/>
                <a:pt x="13793" y="13414"/>
                <a:pt x="13798" y="13418"/>
              </a:cubicBezTo>
            </a:path>
            <a:path w="1304" h="940">
              <a:moveTo>
                <a:pt x="14139" y="13483"/>
              </a:moveTo>
              <a:cubicBezTo>
                <a:pt x="14135" y="13465"/>
                <a:pt x="14133" y="13459"/>
                <a:pt x="14132" y="13446"/>
              </a:cubicBezTo>
              <a:cubicBezTo>
                <a:pt x="14121" y="13464"/>
                <a:pt x="14111" y="13474"/>
                <a:pt x="14106" y="13503"/>
              </a:cubicBezTo>
              <a:cubicBezTo>
                <a:pt x="14096" y="13557"/>
                <a:pt x="14094" y="13610"/>
                <a:pt x="14091" y="13665"/>
              </a:cubicBezTo>
              <a:cubicBezTo>
                <a:pt x="14084" y="13767"/>
                <a:pt x="14076" y="13869"/>
                <a:pt x="14063" y="13971"/>
              </a:cubicBezTo>
              <a:cubicBezTo>
                <a:pt x="14053" y="14048"/>
                <a:pt x="14047" y="14157"/>
                <a:pt x="14004" y="14225"/>
              </a:cubicBezTo>
              <a:cubicBezTo>
                <a:pt x="13997" y="14243"/>
                <a:pt x="13996" y="14249"/>
                <a:pt x="13982" y="14252"/>
              </a:cubicBezTo>
              <a:cubicBezTo>
                <a:pt x="13964" y="14214"/>
                <a:pt x="13956" y="14182"/>
                <a:pt x="13951" y="14140"/>
              </a:cubicBezTo>
              <a:cubicBezTo>
                <a:pt x="13941" y="14059"/>
                <a:pt x="13947" y="13976"/>
                <a:pt x="13955" y="13895"/>
              </a:cubicBezTo>
              <a:cubicBezTo>
                <a:pt x="13962" y="13822"/>
                <a:pt x="13972" y="13748"/>
                <a:pt x="13988" y="13676"/>
              </a:cubicBezTo>
              <a:cubicBezTo>
                <a:pt x="13999" y="13623"/>
                <a:pt x="14015" y="13568"/>
                <a:pt x="14038" y="13519"/>
              </a:cubicBezTo>
              <a:cubicBezTo>
                <a:pt x="14055" y="13484"/>
                <a:pt x="14078" y="13456"/>
                <a:pt x="14119" y="13462"/>
              </a:cubicBezTo>
              <a:cubicBezTo>
                <a:pt x="14189" y="13472"/>
                <a:pt x="14272" y="13512"/>
                <a:pt x="14329" y="13552"/>
              </a:cubicBezTo>
              <a:cubicBezTo>
                <a:pt x="14373" y="13583"/>
                <a:pt x="14415" y="13628"/>
                <a:pt x="14444" y="13674"/>
              </a:cubicBezTo>
              <a:cubicBezTo>
                <a:pt x="14506" y="13774"/>
                <a:pt x="14550" y="13903"/>
                <a:pt x="14557" y="14021"/>
              </a:cubicBezTo>
              <a:cubicBezTo>
                <a:pt x="14560" y="14081"/>
                <a:pt x="14545" y="14138"/>
                <a:pt x="14526" y="14195"/>
              </a:cubicBezTo>
              <a:cubicBezTo>
                <a:pt x="14515" y="14227"/>
                <a:pt x="14502" y="14259"/>
                <a:pt x="14490" y="14290"/>
              </a:cubicBezTo>
              <a:cubicBezTo>
                <a:pt x="14484" y="14304"/>
                <a:pt x="14464" y="14381"/>
                <a:pt x="14478" y="14322"/>
              </a:cubicBezTo>
              <a:cubicBezTo>
                <a:pt x="14483" y="14302"/>
                <a:pt x="14486" y="14283"/>
                <a:pt x="14490" y="14262"/>
              </a:cubicBezTo>
            </a:path>
            <a:path w="1304" h="940">
              <a:moveTo>
                <a:pt x="14033" y="13976"/>
              </a:moveTo>
              <a:cubicBezTo>
                <a:pt x="14013" y="13984"/>
                <a:pt x="13993" y="13990"/>
                <a:pt x="13973" y="13997"/>
              </a:cubicBezTo>
              <a:cubicBezTo>
                <a:pt x="13956" y="14003"/>
                <a:pt x="13959" y="14007"/>
                <a:pt x="13942" y="14013"/>
              </a:cubicBezTo>
              <a:cubicBezTo>
                <a:pt x="13974" y="14034"/>
                <a:pt x="14006" y="14011"/>
                <a:pt x="14046" y="13994"/>
              </a:cubicBezTo>
              <a:cubicBezTo>
                <a:pt x="14106" y="13969"/>
                <a:pt x="14168" y="13948"/>
                <a:pt x="14231" y="13929"/>
              </a:cubicBezTo>
              <a:cubicBezTo>
                <a:pt x="14289" y="13911"/>
                <a:pt x="14347" y="13897"/>
                <a:pt x="14406" y="13885"/>
              </a:cubicBezTo>
              <a:cubicBezTo>
                <a:pt x="14440" y="13878"/>
                <a:pt x="14474" y="13873"/>
                <a:pt x="14508" y="13866"/>
              </a:cubicBezTo>
              <a:cubicBezTo>
                <a:pt x="14544" y="13858"/>
                <a:pt x="14533" y="13856"/>
                <a:pt x="14560" y="13829"/>
              </a:cubicBezTo>
              <a:cubicBezTo>
                <a:pt x="14573" y="13815"/>
                <a:pt x="14579" y="13810"/>
                <a:pt x="14593" y="13806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1</xdr:row>
      <xdr:rowOff>162720</xdr:rowOff>
    </xdr:from>
    <xdr:to>
      <xdr:col>5</xdr:col>
      <xdr:colOff>60480</xdr:colOff>
      <xdr:row>12</xdr:row>
      <xdr:rowOff>18720</xdr:rowOff>
    </xdr:to>
    <xdr:sp>
      <xdr:nvSpPr>
        <xdr:cNvPr id="36" name="AutoShape 45"/>
        <xdr:cNvSpPr/>
      </xdr:nvSpPr>
      <xdr:spPr>
        <a:xfrm>
          <a:off x="5746680" y="4782240"/>
          <a:ext cx="593280" cy="389520"/>
        </a:xfrm>
        <a:custGeom>
          <a:avLst/>
          <a:gdLst/>
          <a:ahLst/>
          <a:rect l="l" t="t" r="r" b="b"/>
          <a:pathLst>
            <a:path w="1557" h="1080">
              <a:moveTo>
                <a:pt x="15325" y="13588"/>
              </a:moveTo>
              <a:cubicBezTo>
                <a:pt x="15314" y="13605"/>
                <a:pt x="15303" y="13616"/>
                <a:pt x="15295" y="13643"/>
              </a:cubicBezTo>
              <a:cubicBezTo>
                <a:pt x="15278" y="13701"/>
                <a:pt x="15266" y="13761"/>
                <a:pt x="15255" y="13820"/>
              </a:cubicBezTo>
              <a:cubicBezTo>
                <a:pt x="15236" y="13918"/>
                <a:pt x="15215" y="14016"/>
                <a:pt x="15190" y="14112"/>
              </a:cubicBezTo>
              <a:cubicBezTo>
                <a:pt x="15172" y="14184"/>
                <a:pt x="15152" y="14258"/>
                <a:pt x="15128" y="14329"/>
              </a:cubicBezTo>
              <a:cubicBezTo>
                <a:pt x="15119" y="14351"/>
                <a:pt x="15116" y="14357"/>
                <a:pt x="15113" y="14372"/>
              </a:cubicBezTo>
              <a:cubicBezTo>
                <a:pt x="15115" y="14338"/>
                <a:pt x="15117" y="14304"/>
                <a:pt x="15121" y="14270"/>
              </a:cubicBezTo>
              <a:cubicBezTo>
                <a:pt x="15128" y="14211"/>
                <a:pt x="15134" y="14152"/>
                <a:pt x="15136" y="14093"/>
              </a:cubicBezTo>
              <a:cubicBezTo>
                <a:pt x="15139" y="14023"/>
                <a:pt x="15140" y="13953"/>
                <a:pt x="15145" y="13883"/>
              </a:cubicBezTo>
              <a:cubicBezTo>
                <a:pt x="15152" y="13787"/>
                <a:pt x="15158" y="13694"/>
                <a:pt x="15199" y="13608"/>
              </a:cubicBezTo>
              <a:cubicBezTo>
                <a:pt x="15218" y="13626"/>
                <a:pt x="15237" y="13646"/>
                <a:pt x="15257" y="13664"/>
              </a:cubicBezTo>
              <a:cubicBezTo>
                <a:pt x="15292" y="13696"/>
                <a:pt x="15329" y="13725"/>
                <a:pt x="15360" y="13761"/>
              </a:cubicBezTo>
              <a:cubicBezTo>
                <a:pt x="15402" y="13810"/>
                <a:pt x="15432" y="13865"/>
                <a:pt x="15457" y="13925"/>
              </a:cubicBezTo>
              <a:cubicBezTo>
                <a:pt x="15483" y="13988"/>
                <a:pt x="15500" y="14054"/>
                <a:pt x="15521" y="14118"/>
              </a:cubicBezTo>
              <a:cubicBezTo>
                <a:pt x="15537" y="14168"/>
                <a:pt x="15552" y="14194"/>
                <a:pt x="15592" y="14220"/>
              </a:cubicBezTo>
              <a:cubicBezTo>
                <a:pt x="15636" y="14185"/>
                <a:pt x="15663" y="14155"/>
                <a:pt x="15682" y="14098"/>
              </a:cubicBezTo>
              <a:cubicBezTo>
                <a:pt x="15734" y="13946"/>
                <a:pt x="15748" y="13775"/>
                <a:pt x="15758" y="13616"/>
              </a:cubicBezTo>
              <a:cubicBezTo>
                <a:pt x="15761" y="13568"/>
                <a:pt x="15769" y="13513"/>
                <a:pt x="15760" y="13465"/>
              </a:cubicBezTo>
              <a:cubicBezTo>
                <a:pt x="15758" y="13454"/>
                <a:pt x="15742" y="13392"/>
                <a:pt x="15745" y="13435"/>
              </a:cubicBezTo>
              <a:cubicBezTo>
                <a:pt x="15747" y="13439"/>
                <a:pt x="15749" y="13443"/>
                <a:pt x="15751" y="13447"/>
              </a:cubicBezTo>
            </a:path>
            <a:path w="1557" h="1080">
              <a:moveTo>
                <a:pt x="16076" y="13476"/>
              </a:moveTo>
              <a:cubicBezTo>
                <a:pt x="16061" y="13519"/>
                <a:pt x="16050" y="13561"/>
                <a:pt x="16042" y="13606"/>
              </a:cubicBezTo>
              <a:cubicBezTo>
                <a:pt x="16016" y="13741"/>
                <a:pt x="15999" y="13879"/>
                <a:pt x="15987" y="14015"/>
              </a:cubicBezTo>
              <a:cubicBezTo>
                <a:pt x="15982" y="14073"/>
                <a:pt x="15973" y="14131"/>
                <a:pt x="15968" y="14189"/>
              </a:cubicBezTo>
              <a:cubicBezTo>
                <a:pt x="15968" y="14195"/>
                <a:pt x="15968" y="14201"/>
                <a:pt x="15968" y="14207"/>
              </a:cubicBezTo>
              <a:cubicBezTo>
                <a:pt x="15956" y="14182"/>
                <a:pt x="15952" y="14162"/>
                <a:pt x="15950" y="14125"/>
              </a:cubicBezTo>
              <a:cubicBezTo>
                <a:pt x="15946" y="14058"/>
                <a:pt x="15951" y="13990"/>
                <a:pt x="15960" y="13924"/>
              </a:cubicBezTo>
              <a:cubicBezTo>
                <a:pt x="15971" y="13837"/>
                <a:pt x="15993" y="13754"/>
                <a:pt x="16018" y="13670"/>
              </a:cubicBezTo>
              <a:cubicBezTo>
                <a:pt x="16041" y="13593"/>
                <a:pt x="16070" y="13517"/>
                <a:pt x="16111" y="13447"/>
              </a:cubicBezTo>
              <a:cubicBezTo>
                <a:pt x="16140" y="13398"/>
                <a:pt x="16174" y="13350"/>
                <a:pt x="16219" y="13314"/>
              </a:cubicBezTo>
              <a:cubicBezTo>
                <a:pt x="16251" y="13289"/>
                <a:pt x="16282" y="13285"/>
                <a:pt x="16309" y="13319"/>
              </a:cubicBezTo>
              <a:cubicBezTo>
                <a:pt x="16344" y="13364"/>
                <a:pt x="16355" y="13436"/>
                <a:pt x="16363" y="13491"/>
              </a:cubicBezTo>
              <a:cubicBezTo>
                <a:pt x="16375" y="13571"/>
                <a:pt x="16379" y="13651"/>
                <a:pt x="16385" y="13731"/>
              </a:cubicBezTo>
              <a:cubicBezTo>
                <a:pt x="16391" y="13803"/>
                <a:pt x="16395" y="13875"/>
                <a:pt x="16400" y="13947"/>
              </a:cubicBezTo>
              <a:cubicBezTo>
                <a:pt x="16404" y="14000"/>
                <a:pt x="16410" y="14054"/>
                <a:pt x="16409" y="14107"/>
              </a:cubicBezTo>
              <a:cubicBezTo>
                <a:pt x="16409" y="14137"/>
                <a:pt x="16404" y="14169"/>
                <a:pt x="16398" y="14198"/>
              </a:cubicBezTo>
              <a:cubicBezTo>
                <a:pt x="16391" y="14234"/>
                <a:pt x="16388" y="14228"/>
                <a:pt x="16374" y="14200"/>
              </a:cubicBezTo>
              <a:cubicBezTo>
                <a:pt x="16374" y="14195"/>
                <a:pt x="16373" y="14191"/>
                <a:pt x="16373" y="14186"/>
              </a:cubicBezTo>
            </a:path>
            <a:path w="1557" h="1080">
              <a:moveTo>
                <a:pt x="16162" y="13901"/>
              </a:moveTo>
              <a:cubicBezTo>
                <a:pt x="16147" y="13897"/>
                <a:pt x="16133" y="13893"/>
                <a:pt x="16118" y="13889"/>
              </a:cubicBezTo>
              <a:cubicBezTo>
                <a:pt x="16145" y="13875"/>
                <a:pt x="16170" y="13860"/>
                <a:pt x="16198" y="13848"/>
              </a:cubicBezTo>
              <a:cubicBezTo>
                <a:pt x="16258" y="13823"/>
                <a:pt x="16318" y="13797"/>
                <a:pt x="16380" y="13776"/>
              </a:cubicBezTo>
              <a:cubicBezTo>
                <a:pt x="16433" y="13758"/>
                <a:pt x="16487" y="13743"/>
                <a:pt x="16543" y="13739"/>
              </a:cubicBezTo>
              <a:cubicBezTo>
                <a:pt x="16570" y="13737"/>
                <a:pt x="16602" y="13736"/>
                <a:pt x="16623" y="13757"/>
              </a:cubicBezTo>
              <a:cubicBezTo>
                <a:pt x="16649" y="13783"/>
                <a:pt x="16639" y="13780"/>
                <a:pt x="16669" y="13753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2</xdr:row>
      <xdr:rowOff>0</xdr:rowOff>
    </xdr:from>
    <xdr:to>
      <xdr:col>5</xdr:col>
      <xdr:colOff>270000</xdr:colOff>
      <xdr:row>12</xdr:row>
      <xdr:rowOff>210600</xdr:rowOff>
    </xdr:to>
    <xdr:sp>
      <xdr:nvSpPr>
        <xdr:cNvPr id="37" name="AutoShape 46"/>
        <xdr:cNvSpPr/>
      </xdr:nvSpPr>
      <xdr:spPr>
        <a:xfrm>
          <a:off x="5575320" y="5153040"/>
          <a:ext cx="974160" cy="210600"/>
        </a:xfrm>
        <a:custGeom>
          <a:avLst/>
          <a:gdLst/>
          <a:ahLst/>
          <a:rect l="l" t="t" r="r" b="b"/>
          <a:pathLst>
            <a:path w="2558" h="578">
              <a:moveTo>
                <a:pt x="14866" y="14546"/>
              </a:moveTo>
              <a:cubicBezTo>
                <a:pt x="14848" y="14528"/>
                <a:pt x="14844" y="14518"/>
                <a:pt x="14818" y="14522"/>
              </a:cubicBezTo>
              <a:cubicBezTo>
                <a:pt x="14790" y="14526"/>
                <a:pt x="14760" y="14542"/>
                <a:pt x="14737" y="14557"/>
              </a:cubicBezTo>
              <a:cubicBezTo>
                <a:pt x="14709" y="14575"/>
                <a:pt x="14687" y="14596"/>
                <a:pt x="14669" y="14624"/>
              </a:cubicBezTo>
              <a:cubicBezTo>
                <a:pt x="14654" y="14648"/>
                <a:pt x="14656" y="14664"/>
                <a:pt x="14670" y="14688"/>
              </a:cubicBezTo>
              <a:cubicBezTo>
                <a:pt x="14689" y="14720"/>
                <a:pt x="14733" y="14770"/>
                <a:pt x="14775" y="14770"/>
              </a:cubicBezTo>
              <a:cubicBezTo>
                <a:pt x="14798" y="14770"/>
                <a:pt x="14828" y="14750"/>
                <a:pt x="14844" y="14733"/>
              </a:cubicBezTo>
              <a:cubicBezTo>
                <a:pt x="14850" y="14725"/>
                <a:pt x="14855" y="14718"/>
                <a:pt x="14861" y="14710"/>
              </a:cubicBezTo>
            </a:path>
            <a:path w="2558" h="578">
              <a:moveTo>
                <a:pt x="15189" y="14449"/>
              </a:moveTo>
              <a:cubicBezTo>
                <a:pt x="15198" y="14476"/>
                <a:pt x="15197" y="14502"/>
                <a:pt x="15194" y="14529"/>
              </a:cubicBezTo>
              <a:cubicBezTo>
                <a:pt x="15190" y="14565"/>
                <a:pt x="15187" y="14600"/>
                <a:pt x="15188" y="14636"/>
              </a:cubicBezTo>
              <a:cubicBezTo>
                <a:pt x="15189" y="14673"/>
                <a:pt x="15184" y="14713"/>
                <a:pt x="15188" y="14750"/>
              </a:cubicBezTo>
              <a:cubicBezTo>
                <a:pt x="15190" y="14772"/>
                <a:pt x="15191" y="14789"/>
                <a:pt x="15194" y="14810"/>
              </a:cubicBezTo>
            </a:path>
            <a:path w="2558" h="578">
              <a:moveTo>
                <a:pt x="15046" y="14661"/>
              </a:moveTo>
              <a:cubicBezTo>
                <a:pt x="15077" y="14674"/>
                <a:pt x="15097" y="14679"/>
                <a:pt x="15130" y="14674"/>
              </a:cubicBezTo>
              <a:cubicBezTo>
                <a:pt x="15157" y="14670"/>
                <a:pt x="15182" y="14673"/>
                <a:pt x="15206" y="14659"/>
              </a:cubicBezTo>
              <a:cubicBezTo>
                <a:pt x="15219" y="14648"/>
                <a:pt x="15223" y="14645"/>
                <a:pt x="15234" y="14641"/>
              </a:cubicBezTo>
            </a:path>
            <a:path w="2558" h="578">
              <a:moveTo>
                <a:pt x="15426" y="14727"/>
              </a:moveTo>
              <a:cubicBezTo>
                <a:pt x="15429" y="14743"/>
                <a:pt x="15431" y="14759"/>
                <a:pt x="15434" y="14775"/>
              </a:cubicBezTo>
              <a:cubicBezTo>
                <a:pt x="15440" y="14756"/>
                <a:pt x="15449" y="14731"/>
                <a:pt x="15463" y="14716"/>
              </a:cubicBezTo>
              <a:cubicBezTo>
                <a:pt x="15481" y="14697"/>
                <a:pt x="15502" y="14680"/>
                <a:pt x="15524" y="14665"/>
              </a:cubicBezTo>
              <a:cubicBezTo>
                <a:pt x="15546" y="14650"/>
                <a:pt x="15561" y="14640"/>
                <a:pt x="15587" y="14639"/>
              </a:cubicBezTo>
            </a:path>
            <a:path w="2558" h="578">
              <a:moveTo>
                <a:pt x="15768" y="14424"/>
              </a:moveTo>
              <a:cubicBezTo>
                <a:pt x="15761" y="14442"/>
                <a:pt x="15745" y="14478"/>
                <a:pt x="15745" y="14496"/>
              </a:cubicBezTo>
              <a:cubicBezTo>
                <a:pt x="15745" y="14541"/>
                <a:pt x="15740" y="14586"/>
                <a:pt x="15735" y="14633"/>
              </a:cubicBezTo>
              <a:cubicBezTo>
                <a:pt x="15729" y="14694"/>
                <a:pt x="15710" y="14771"/>
                <a:pt x="15718" y="14832"/>
              </a:cubicBezTo>
              <a:cubicBezTo>
                <a:pt x="15722" y="14866"/>
                <a:pt x="15730" y="14877"/>
                <a:pt x="15745" y="14857"/>
              </a:cubicBezTo>
            </a:path>
            <a:path w="2558" h="578">
              <a:moveTo>
                <a:pt x="16270" y="14433"/>
              </a:moveTo>
              <a:cubicBezTo>
                <a:pt x="16269" y="14468"/>
                <a:pt x="16275" y="14504"/>
                <a:pt x="16273" y="14538"/>
              </a:cubicBezTo>
              <a:cubicBezTo>
                <a:pt x="16270" y="14592"/>
                <a:pt x="16263" y="14647"/>
                <a:pt x="16253" y="14701"/>
              </a:cubicBezTo>
              <a:cubicBezTo>
                <a:pt x="16243" y="14753"/>
                <a:pt x="16225" y="14802"/>
                <a:pt x="16212" y="14852"/>
              </a:cubicBezTo>
              <a:cubicBezTo>
                <a:pt x="16203" y="14887"/>
                <a:pt x="16209" y="14895"/>
                <a:pt x="16180" y="14880"/>
              </a:cubicBezTo>
            </a:path>
            <a:path w="2558" h="578">
              <a:moveTo>
                <a:pt x="16045" y="14672"/>
              </a:moveTo>
              <a:cubicBezTo>
                <a:pt x="16033" y="14678"/>
                <a:pt x="16029" y="14680"/>
                <a:pt x="16027" y="14691"/>
              </a:cubicBezTo>
              <a:cubicBezTo>
                <a:pt x="16050" y="14706"/>
                <a:pt x="16070" y="14706"/>
                <a:pt x="16099" y="14704"/>
              </a:cubicBezTo>
              <a:cubicBezTo>
                <a:pt x="16149" y="14700"/>
                <a:pt x="16199" y="14687"/>
                <a:pt x="16248" y="14677"/>
              </a:cubicBezTo>
              <a:cubicBezTo>
                <a:pt x="16296" y="14668"/>
                <a:pt x="16341" y="14651"/>
                <a:pt x="16387" y="14639"/>
              </a:cubicBezTo>
              <a:cubicBezTo>
                <a:pt x="16415" y="14632"/>
                <a:pt x="16421" y="14627"/>
                <a:pt x="16432" y="14607"/>
              </a:cubicBezTo>
              <a:cubicBezTo>
                <a:pt x="16436" y="14601"/>
                <a:pt x="16440" y="14594"/>
                <a:pt x="16444" y="14588"/>
              </a:cubicBezTo>
            </a:path>
            <a:path w="2558" h="578">
              <a:moveTo>
                <a:pt x="16884" y="14315"/>
              </a:moveTo>
              <a:cubicBezTo>
                <a:pt x="16883" y="14341"/>
                <a:pt x="16887" y="14371"/>
                <a:pt x="16885" y="14396"/>
              </a:cubicBezTo>
              <a:cubicBezTo>
                <a:pt x="16882" y="14434"/>
                <a:pt x="16876" y="14475"/>
                <a:pt x="16867" y="14513"/>
              </a:cubicBezTo>
              <a:cubicBezTo>
                <a:pt x="16856" y="14559"/>
                <a:pt x="16843" y="14608"/>
                <a:pt x="16821" y="14651"/>
              </a:cubicBezTo>
              <a:cubicBezTo>
                <a:pt x="16800" y="14692"/>
                <a:pt x="16779" y="14732"/>
                <a:pt x="16758" y="14773"/>
              </a:cubicBezTo>
              <a:cubicBezTo>
                <a:pt x="16746" y="14797"/>
                <a:pt x="16744" y="14803"/>
                <a:pt x="16748" y="14828"/>
              </a:cubicBezTo>
              <a:cubicBezTo>
                <a:pt x="16776" y="14834"/>
                <a:pt x="16805" y="14834"/>
                <a:pt x="16834" y="14834"/>
              </a:cubicBezTo>
              <a:cubicBezTo>
                <a:pt x="16887" y="14834"/>
                <a:pt x="16941" y="14832"/>
                <a:pt x="16994" y="14828"/>
              </a:cubicBezTo>
              <a:cubicBezTo>
                <a:pt x="17043" y="14825"/>
                <a:pt x="17093" y="14820"/>
                <a:pt x="17142" y="14816"/>
              </a:cubicBezTo>
              <a:cubicBezTo>
                <a:pt x="17165" y="14814"/>
                <a:pt x="17185" y="14815"/>
                <a:pt x="17208" y="14818"/>
              </a:cubicBezTo>
              <a:cubicBezTo>
                <a:pt x="17201" y="14777"/>
                <a:pt x="17213" y="14761"/>
                <a:pt x="17214" y="14719"/>
              </a:cubicBezTo>
              <a:cubicBezTo>
                <a:pt x="17213" y="14708"/>
                <a:pt x="17212" y="14697"/>
                <a:pt x="17211" y="14686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37440</xdr:rowOff>
    </xdr:from>
    <xdr:to>
      <xdr:col>3</xdr:col>
      <xdr:colOff>454320</xdr:colOff>
      <xdr:row>12</xdr:row>
      <xdr:rowOff>418680</xdr:rowOff>
    </xdr:to>
    <xdr:sp>
      <xdr:nvSpPr>
        <xdr:cNvPr id="38" name="AutoShape 47"/>
        <xdr:cNvSpPr/>
      </xdr:nvSpPr>
      <xdr:spPr>
        <a:xfrm>
          <a:off x="2536200" y="5190480"/>
          <a:ext cx="2034360" cy="381240"/>
        </a:xfrm>
        <a:custGeom>
          <a:avLst/>
          <a:gdLst/>
          <a:ahLst/>
          <a:rect l="l" t="t" r="r" b="b"/>
          <a:pathLst>
            <a:path w="5356" h="1061">
              <a:moveTo>
                <a:pt x="6732" y="14616"/>
              </a:moveTo>
              <a:cubicBezTo>
                <a:pt x="6730" y="14611"/>
                <a:pt x="6728" y="14607"/>
                <a:pt x="6726" y="14602"/>
              </a:cubicBezTo>
              <a:cubicBezTo>
                <a:pt x="6732" y="14649"/>
                <a:pt x="6738" y="14696"/>
                <a:pt x="6743" y="14744"/>
              </a:cubicBezTo>
              <a:cubicBezTo>
                <a:pt x="6746" y="14776"/>
                <a:pt x="6750" y="14808"/>
                <a:pt x="6754" y="14840"/>
              </a:cubicBezTo>
              <a:cubicBezTo>
                <a:pt x="6757" y="14863"/>
                <a:pt x="6757" y="14886"/>
                <a:pt x="6759" y="14909"/>
              </a:cubicBezTo>
              <a:cubicBezTo>
                <a:pt x="6760" y="14876"/>
                <a:pt x="6760" y="14844"/>
                <a:pt x="6757" y="14811"/>
              </a:cubicBezTo>
              <a:cubicBezTo>
                <a:pt x="6754" y="14773"/>
                <a:pt x="6748" y="14734"/>
                <a:pt x="6739" y="14697"/>
              </a:cubicBezTo>
              <a:cubicBezTo>
                <a:pt x="6731" y="14665"/>
                <a:pt x="6722" y="14632"/>
                <a:pt x="6711" y="14601"/>
              </a:cubicBezTo>
              <a:cubicBezTo>
                <a:pt x="6707" y="14589"/>
                <a:pt x="6676" y="14536"/>
                <a:pt x="6687" y="14522"/>
              </a:cubicBezTo>
              <a:cubicBezTo>
                <a:pt x="6707" y="14497"/>
                <a:pt x="6735" y="14503"/>
                <a:pt x="6765" y="14499"/>
              </a:cubicBezTo>
              <a:cubicBezTo>
                <a:pt x="6819" y="14492"/>
                <a:pt x="6874" y="14488"/>
                <a:pt x="6928" y="14483"/>
              </a:cubicBezTo>
              <a:cubicBezTo>
                <a:pt x="6994" y="14476"/>
                <a:pt x="7059" y="14464"/>
                <a:pt x="7124" y="14453"/>
              </a:cubicBezTo>
              <a:cubicBezTo>
                <a:pt x="7168" y="14445"/>
                <a:pt x="7214" y="14440"/>
                <a:pt x="7258" y="14431"/>
              </a:cubicBezTo>
              <a:cubicBezTo>
                <a:pt x="7280" y="14426"/>
                <a:pt x="7311" y="14433"/>
                <a:pt x="7323" y="14415"/>
              </a:cubicBezTo>
              <a:cubicBezTo>
                <a:pt x="7319" y="14413"/>
                <a:pt x="7316" y="14410"/>
                <a:pt x="7312" y="14408"/>
              </a:cubicBezTo>
            </a:path>
            <a:path w="5356" h="1061">
              <a:moveTo>
                <a:pt x="6664" y="14868"/>
              </a:moveTo>
              <a:cubicBezTo>
                <a:pt x="6692" y="14874"/>
                <a:pt x="6710" y="14867"/>
                <a:pt x="6736" y="14863"/>
              </a:cubicBezTo>
              <a:cubicBezTo>
                <a:pt x="6776" y="14858"/>
                <a:pt x="6815" y="14851"/>
                <a:pt x="6855" y="14845"/>
              </a:cubicBezTo>
              <a:cubicBezTo>
                <a:pt x="6887" y="14840"/>
                <a:pt x="6918" y="14836"/>
                <a:pt x="6950" y="14831"/>
              </a:cubicBezTo>
              <a:cubicBezTo>
                <a:pt x="6967" y="14828"/>
                <a:pt x="6975" y="14829"/>
                <a:pt x="6991" y="14822"/>
              </a:cubicBezTo>
            </a:path>
            <a:path w="5356" h="1061">
              <a:moveTo>
                <a:pt x="7213" y="14789"/>
              </a:moveTo>
              <a:cubicBezTo>
                <a:pt x="7180" y="14803"/>
                <a:pt x="7157" y="14820"/>
                <a:pt x="7128" y="14840"/>
              </a:cubicBezTo>
              <a:cubicBezTo>
                <a:pt x="7093" y="14865"/>
                <a:pt x="7069" y="14891"/>
                <a:pt x="7045" y="14927"/>
              </a:cubicBezTo>
              <a:cubicBezTo>
                <a:pt x="7029" y="14951"/>
                <a:pt x="7015" y="14982"/>
                <a:pt x="7030" y="15011"/>
              </a:cubicBezTo>
              <a:cubicBezTo>
                <a:pt x="7044" y="15037"/>
                <a:pt x="7096" y="15040"/>
                <a:pt x="7120" y="15037"/>
              </a:cubicBezTo>
              <a:cubicBezTo>
                <a:pt x="7169" y="15031"/>
                <a:pt x="7218" y="15010"/>
                <a:pt x="7261" y="14986"/>
              </a:cubicBezTo>
              <a:cubicBezTo>
                <a:pt x="7285" y="14973"/>
                <a:pt x="7330" y="14947"/>
                <a:pt x="7334" y="14916"/>
              </a:cubicBezTo>
              <a:cubicBezTo>
                <a:pt x="7338" y="14890"/>
                <a:pt x="7298" y="14874"/>
                <a:pt x="7281" y="14867"/>
              </a:cubicBezTo>
              <a:cubicBezTo>
                <a:pt x="7248" y="14853"/>
                <a:pt x="7215" y="14845"/>
                <a:pt x="7183" y="14831"/>
              </a:cubicBezTo>
              <a:cubicBezTo>
                <a:pt x="7161" y="14821"/>
                <a:pt x="7162" y="14819"/>
                <a:pt x="7156" y="14797"/>
              </a:cubicBezTo>
            </a:path>
            <a:path w="5356" h="1061">
              <a:moveTo>
                <a:pt x="7488" y="14885"/>
              </a:moveTo>
              <a:cubicBezTo>
                <a:pt x="7499" y="14912"/>
                <a:pt x="7505" y="14938"/>
                <a:pt x="7510" y="14967"/>
              </a:cubicBezTo>
              <a:cubicBezTo>
                <a:pt x="7506" y="14944"/>
                <a:pt x="7503" y="14923"/>
                <a:pt x="7500" y="14900"/>
              </a:cubicBezTo>
              <a:cubicBezTo>
                <a:pt x="7497" y="14875"/>
                <a:pt x="7496" y="14854"/>
                <a:pt x="7502" y="14829"/>
              </a:cubicBezTo>
              <a:cubicBezTo>
                <a:pt x="7507" y="14807"/>
                <a:pt x="7518" y="14788"/>
                <a:pt x="7534" y="14772"/>
              </a:cubicBezTo>
              <a:cubicBezTo>
                <a:pt x="7559" y="14746"/>
                <a:pt x="7579" y="14750"/>
                <a:pt x="7612" y="14757"/>
              </a:cubicBezTo>
              <a:cubicBezTo>
                <a:pt x="7619" y="14759"/>
                <a:pt x="7625" y="14760"/>
                <a:pt x="7632" y="14762"/>
              </a:cubicBezTo>
            </a:path>
            <a:path w="5356" h="1061">
              <a:moveTo>
                <a:pt x="7770" y="14876"/>
              </a:moveTo>
              <a:cubicBezTo>
                <a:pt x="7764" y="14907"/>
                <a:pt x="7759" y="14929"/>
                <a:pt x="7760" y="14961"/>
              </a:cubicBezTo>
              <a:cubicBezTo>
                <a:pt x="7760" y="14965"/>
                <a:pt x="7761" y="14969"/>
                <a:pt x="7761" y="14973"/>
              </a:cubicBezTo>
              <a:cubicBezTo>
                <a:pt x="7768" y="14953"/>
                <a:pt x="7772" y="14933"/>
                <a:pt x="7780" y="14913"/>
              </a:cubicBezTo>
              <a:cubicBezTo>
                <a:pt x="7803" y="14856"/>
                <a:pt x="7833" y="14809"/>
                <a:pt x="7874" y="14765"/>
              </a:cubicBezTo>
              <a:cubicBezTo>
                <a:pt x="7878" y="14790"/>
                <a:pt x="7880" y="14800"/>
                <a:pt x="7878" y="14827"/>
              </a:cubicBezTo>
              <a:cubicBezTo>
                <a:pt x="7876" y="14853"/>
                <a:pt x="7872" y="14879"/>
                <a:pt x="7869" y="14905"/>
              </a:cubicBezTo>
              <a:cubicBezTo>
                <a:pt x="7883" y="14884"/>
                <a:pt x="7897" y="14864"/>
                <a:pt x="7910" y="14841"/>
              </a:cubicBezTo>
              <a:cubicBezTo>
                <a:pt x="7921" y="14821"/>
                <a:pt x="7931" y="14799"/>
                <a:pt x="7944" y="14780"/>
              </a:cubicBezTo>
              <a:cubicBezTo>
                <a:pt x="7954" y="14765"/>
                <a:pt x="7966" y="14760"/>
                <a:pt x="7976" y="14750"/>
              </a:cubicBezTo>
              <a:cubicBezTo>
                <a:pt x="7990" y="14777"/>
                <a:pt x="8003" y="14798"/>
                <a:pt x="8011" y="14829"/>
              </a:cubicBezTo>
              <a:cubicBezTo>
                <a:pt x="8023" y="14876"/>
                <a:pt x="8024" y="14923"/>
                <a:pt x="8032" y="14970"/>
              </a:cubicBezTo>
              <a:cubicBezTo>
                <a:pt x="8036" y="14994"/>
                <a:pt x="8038" y="15023"/>
                <a:pt x="8062" y="15035"/>
              </a:cubicBezTo>
              <a:cubicBezTo>
                <a:pt x="8079" y="15043"/>
                <a:pt x="8111" y="15024"/>
                <a:pt x="8125" y="15017"/>
              </a:cubicBezTo>
              <a:cubicBezTo>
                <a:pt x="8153" y="15003"/>
                <a:pt x="8177" y="14983"/>
                <a:pt x="8199" y="14961"/>
              </a:cubicBezTo>
              <a:cubicBezTo>
                <a:pt x="8216" y="14944"/>
                <a:pt x="8229" y="14928"/>
                <a:pt x="8232" y="14904"/>
              </a:cubicBezTo>
              <a:cubicBezTo>
                <a:pt x="8230" y="14898"/>
                <a:pt x="8229" y="14892"/>
                <a:pt x="8227" y="14886"/>
              </a:cubicBezTo>
              <a:cubicBezTo>
                <a:pt x="8193" y="14900"/>
                <a:pt x="8170" y="14907"/>
                <a:pt x="8146" y="14940"/>
              </a:cubicBezTo>
              <a:cubicBezTo>
                <a:pt x="8133" y="14957"/>
                <a:pt x="8114" y="14989"/>
                <a:pt x="8124" y="15011"/>
              </a:cubicBezTo>
              <a:cubicBezTo>
                <a:pt x="8136" y="15037"/>
                <a:pt x="8164" y="15039"/>
                <a:pt x="8189" y="15034"/>
              </a:cubicBezTo>
              <a:cubicBezTo>
                <a:pt x="8215" y="15029"/>
                <a:pt x="8243" y="15014"/>
                <a:pt x="8262" y="14996"/>
              </a:cubicBezTo>
              <a:cubicBezTo>
                <a:pt x="8287" y="14973"/>
                <a:pt x="8287" y="14951"/>
                <a:pt x="8292" y="14922"/>
              </a:cubicBezTo>
              <a:cubicBezTo>
                <a:pt x="8280" y="14941"/>
                <a:pt x="8272" y="14943"/>
                <a:pt x="8273" y="14970"/>
              </a:cubicBezTo>
              <a:cubicBezTo>
                <a:pt x="8274" y="14995"/>
                <a:pt x="8283" y="15019"/>
                <a:pt x="8309" y="15027"/>
              </a:cubicBezTo>
              <a:cubicBezTo>
                <a:pt x="8337" y="15036"/>
                <a:pt x="8359" y="15021"/>
                <a:pt x="8383" y="15009"/>
              </a:cubicBezTo>
              <a:cubicBezTo>
                <a:pt x="8464" y="14968"/>
                <a:pt x="8533" y="14896"/>
                <a:pt x="8594" y="14830"/>
              </a:cubicBezTo>
              <a:cubicBezTo>
                <a:pt x="8647" y="14773"/>
                <a:pt x="8696" y="14713"/>
                <a:pt x="8733" y="14644"/>
              </a:cubicBezTo>
              <a:cubicBezTo>
                <a:pt x="8759" y="14596"/>
                <a:pt x="8794" y="14523"/>
                <a:pt x="8776" y="14467"/>
              </a:cubicBezTo>
              <a:cubicBezTo>
                <a:pt x="8769" y="14453"/>
                <a:pt x="8767" y="14449"/>
                <a:pt x="8756" y="14447"/>
              </a:cubicBezTo>
              <a:cubicBezTo>
                <a:pt x="8729" y="14470"/>
                <a:pt x="8717" y="14482"/>
                <a:pt x="8707" y="14521"/>
              </a:cubicBezTo>
              <a:cubicBezTo>
                <a:pt x="8676" y="14642"/>
                <a:pt x="8683" y="14770"/>
                <a:pt x="8690" y="14894"/>
              </a:cubicBezTo>
              <a:cubicBezTo>
                <a:pt x="8694" y="14954"/>
                <a:pt x="8703" y="15015"/>
                <a:pt x="8717" y="15073"/>
              </a:cubicBezTo>
              <a:cubicBezTo>
                <a:pt x="8721" y="15088"/>
                <a:pt x="8756" y="15181"/>
                <a:pt x="8726" y="15134"/>
              </a:cubicBezTo>
              <a:cubicBezTo>
                <a:pt x="8715" y="15110"/>
                <a:pt x="8710" y="15100"/>
                <a:pt x="8700" y="15085"/>
              </a:cubicBezTo>
            </a:path>
            <a:path w="5356" h="1061">
              <a:moveTo>
                <a:pt x="8352" y="14816"/>
              </a:moveTo>
              <a:cubicBezTo>
                <a:pt x="8378" y="14829"/>
                <a:pt x="8392" y="14823"/>
                <a:pt x="8421" y="14823"/>
              </a:cubicBezTo>
              <a:cubicBezTo>
                <a:pt x="8461" y="14823"/>
                <a:pt x="8501" y="14822"/>
                <a:pt x="8541" y="14821"/>
              </a:cubicBezTo>
              <a:cubicBezTo>
                <a:pt x="8580" y="14820"/>
                <a:pt x="8618" y="14825"/>
                <a:pt x="8655" y="14826"/>
              </a:cubicBezTo>
              <a:cubicBezTo>
                <a:pt x="8677" y="14827"/>
                <a:pt x="8699" y="14824"/>
                <a:pt x="8721" y="14825"/>
              </a:cubicBezTo>
            </a:path>
            <a:path w="5356" h="1061">
              <a:moveTo>
                <a:pt x="9018" y="15039"/>
              </a:moveTo>
              <a:cubicBezTo>
                <a:pt x="9022" y="15075"/>
                <a:pt x="9026" y="15122"/>
                <a:pt x="9020" y="15157"/>
              </a:cubicBezTo>
              <a:cubicBezTo>
                <a:pt x="9012" y="15204"/>
                <a:pt x="8998" y="15253"/>
                <a:pt x="8982" y="15298"/>
              </a:cubicBezTo>
              <a:cubicBezTo>
                <a:pt x="8980" y="15305"/>
                <a:pt x="8952" y="15390"/>
                <a:pt x="8964" y="15346"/>
              </a:cubicBezTo>
              <a:cubicBezTo>
                <a:pt x="8966" y="15337"/>
                <a:pt x="8969" y="15327"/>
                <a:pt x="8971" y="15318"/>
              </a:cubicBezTo>
            </a:path>
            <a:path w="5356" h="1061">
              <a:moveTo>
                <a:pt x="9285" y="14777"/>
              </a:moveTo>
              <a:cubicBezTo>
                <a:pt x="9291" y="14809"/>
                <a:pt x="9291" y="14811"/>
                <a:pt x="9291" y="14844"/>
              </a:cubicBezTo>
              <a:cubicBezTo>
                <a:pt x="9291" y="14917"/>
                <a:pt x="9293" y="14990"/>
                <a:pt x="9289" y="15063"/>
              </a:cubicBezTo>
              <a:cubicBezTo>
                <a:pt x="9287" y="15103"/>
                <a:pt x="9284" y="15142"/>
                <a:pt x="9285" y="15182"/>
              </a:cubicBezTo>
              <a:cubicBezTo>
                <a:pt x="9285" y="15186"/>
                <a:pt x="9286" y="15191"/>
                <a:pt x="9286" y="15195"/>
              </a:cubicBezTo>
              <a:cubicBezTo>
                <a:pt x="9289" y="15162"/>
                <a:pt x="9292" y="15130"/>
                <a:pt x="9290" y="15096"/>
              </a:cubicBezTo>
              <a:cubicBezTo>
                <a:pt x="9287" y="15028"/>
                <a:pt x="9284" y="14962"/>
                <a:pt x="9271" y="14895"/>
              </a:cubicBezTo>
              <a:cubicBezTo>
                <a:pt x="9257" y="14822"/>
                <a:pt x="9238" y="14749"/>
                <a:pt x="9222" y="14677"/>
              </a:cubicBezTo>
              <a:cubicBezTo>
                <a:pt x="9207" y="14613"/>
                <a:pt x="9192" y="14557"/>
                <a:pt x="9214" y="14493"/>
              </a:cubicBezTo>
              <a:cubicBezTo>
                <a:pt x="9238" y="14422"/>
                <a:pt x="9309" y="14406"/>
                <a:pt x="9375" y="14426"/>
              </a:cubicBezTo>
              <a:cubicBezTo>
                <a:pt x="9448" y="14448"/>
                <a:pt x="9558" y="14515"/>
                <a:pt x="9580" y="14593"/>
              </a:cubicBezTo>
              <a:cubicBezTo>
                <a:pt x="9600" y="14662"/>
                <a:pt x="9536" y="14737"/>
                <a:pt x="9491" y="14779"/>
              </a:cubicBezTo>
              <a:cubicBezTo>
                <a:pt x="9424" y="14842"/>
                <a:pt x="9338" y="14887"/>
                <a:pt x="9251" y="14914"/>
              </a:cubicBezTo>
              <a:cubicBezTo>
                <a:pt x="9205" y="14928"/>
                <a:pt x="9175" y="14931"/>
                <a:pt x="9134" y="14909"/>
              </a:cubicBezTo>
              <a:cubicBezTo>
                <a:pt x="9130" y="14867"/>
                <a:pt x="9137" y="14857"/>
                <a:pt x="9178" y="14832"/>
              </a:cubicBezTo>
              <a:cubicBezTo>
                <a:pt x="9207" y="14816"/>
                <a:pt x="9219" y="14811"/>
                <a:pt x="9242" y="14808"/>
              </a:cubicBezTo>
            </a:path>
            <a:path w="5356" h="1061">
              <a:moveTo>
                <a:pt x="9751" y="14929"/>
              </a:moveTo>
              <a:cubicBezTo>
                <a:pt x="9736" y="14898"/>
                <a:pt x="9724" y="14882"/>
                <a:pt x="9688" y="14872"/>
              </a:cubicBezTo>
              <a:cubicBezTo>
                <a:pt x="9660" y="14865"/>
                <a:pt x="9633" y="14869"/>
                <a:pt x="9607" y="14881"/>
              </a:cubicBezTo>
              <a:cubicBezTo>
                <a:pt x="9582" y="14892"/>
                <a:pt x="9561" y="14912"/>
                <a:pt x="9546" y="14935"/>
              </a:cubicBezTo>
              <a:cubicBezTo>
                <a:pt x="9533" y="14955"/>
                <a:pt x="9532" y="14978"/>
                <a:pt x="9546" y="14998"/>
              </a:cubicBezTo>
              <a:cubicBezTo>
                <a:pt x="9559" y="15018"/>
                <a:pt x="9586" y="15027"/>
                <a:pt x="9609" y="15028"/>
              </a:cubicBezTo>
              <a:cubicBezTo>
                <a:pt x="9638" y="15030"/>
                <a:pt x="9670" y="15018"/>
                <a:pt x="9694" y="15004"/>
              </a:cubicBezTo>
              <a:cubicBezTo>
                <a:pt x="9718" y="14990"/>
                <a:pt x="9739" y="14969"/>
                <a:pt x="9761" y="14952"/>
              </a:cubicBezTo>
              <a:cubicBezTo>
                <a:pt x="9757" y="14976"/>
                <a:pt x="9747" y="14999"/>
                <a:pt x="9744" y="15023"/>
              </a:cubicBezTo>
              <a:cubicBezTo>
                <a:pt x="9741" y="15045"/>
                <a:pt x="9744" y="15078"/>
                <a:pt x="9759" y="15096"/>
              </a:cubicBezTo>
              <a:cubicBezTo>
                <a:pt x="9779" y="15119"/>
                <a:pt x="9790" y="15112"/>
                <a:pt x="9815" y="15113"/>
              </a:cubicBezTo>
              <a:cubicBezTo>
                <a:pt x="9840" y="15114"/>
                <a:pt x="9848" y="15100"/>
                <a:pt x="9869" y="15086"/>
              </a:cubicBezTo>
              <a:cubicBezTo>
                <a:pt x="9875" y="15083"/>
                <a:pt x="9880" y="15080"/>
                <a:pt x="9886" y="15077"/>
              </a:cubicBezTo>
            </a:path>
            <a:path w="5356" h="1061">
              <a:moveTo>
                <a:pt x="9984" y="14897"/>
              </a:moveTo>
              <a:cubicBezTo>
                <a:pt x="9967" y="14923"/>
                <a:pt x="9969" y="14932"/>
                <a:pt x="9979" y="14961"/>
              </a:cubicBezTo>
              <a:cubicBezTo>
                <a:pt x="9989" y="14990"/>
                <a:pt x="10000" y="15020"/>
                <a:pt x="10011" y="15049"/>
              </a:cubicBezTo>
              <a:cubicBezTo>
                <a:pt x="10022" y="15077"/>
                <a:pt x="10036" y="15104"/>
                <a:pt x="10047" y="15132"/>
              </a:cubicBezTo>
              <a:cubicBezTo>
                <a:pt x="10018" y="15111"/>
                <a:pt x="10003" y="15081"/>
                <a:pt x="9989" y="15048"/>
              </a:cubicBezTo>
              <a:cubicBezTo>
                <a:pt x="9975" y="15015"/>
                <a:pt x="9964" y="14973"/>
                <a:pt x="9979" y="14939"/>
              </a:cubicBezTo>
              <a:cubicBezTo>
                <a:pt x="9988" y="14918"/>
                <a:pt x="10014" y="14894"/>
                <a:pt x="10033" y="14882"/>
              </a:cubicBezTo>
              <a:cubicBezTo>
                <a:pt x="10056" y="14868"/>
                <a:pt x="10088" y="14857"/>
                <a:pt x="10115" y="14854"/>
              </a:cubicBezTo>
              <a:cubicBezTo>
                <a:pt x="10139" y="14852"/>
                <a:pt x="10171" y="14852"/>
                <a:pt x="10195" y="14857"/>
              </a:cubicBezTo>
              <a:cubicBezTo>
                <a:pt x="10216" y="14861"/>
                <a:pt x="10239" y="14866"/>
                <a:pt x="10259" y="14872"/>
              </a:cubicBezTo>
              <a:cubicBezTo>
                <a:pt x="10271" y="14876"/>
                <a:pt x="10276" y="14878"/>
                <a:pt x="10284" y="14880"/>
              </a:cubicBezTo>
              <a:cubicBezTo>
                <a:pt x="10284" y="14912"/>
                <a:pt x="10270" y="14921"/>
                <a:pt x="10254" y="14950"/>
              </a:cubicBezTo>
              <a:cubicBezTo>
                <a:pt x="10245" y="14966"/>
                <a:pt x="10235" y="14990"/>
                <a:pt x="10241" y="15009"/>
              </a:cubicBezTo>
              <a:cubicBezTo>
                <a:pt x="10250" y="15037"/>
                <a:pt x="10279" y="15043"/>
                <a:pt x="10304" y="15039"/>
              </a:cubicBezTo>
              <a:cubicBezTo>
                <a:pt x="10335" y="15035"/>
                <a:pt x="10366" y="15019"/>
                <a:pt x="10393" y="15005"/>
              </a:cubicBezTo>
              <a:cubicBezTo>
                <a:pt x="10407" y="14998"/>
                <a:pt x="10461" y="14976"/>
                <a:pt x="10430" y="14976"/>
              </a:cubicBezTo>
              <a:cubicBezTo>
                <a:pt x="10417" y="15003"/>
                <a:pt x="10404" y="15031"/>
                <a:pt x="10405" y="15062"/>
              </a:cubicBezTo>
              <a:cubicBezTo>
                <a:pt x="10406" y="15089"/>
                <a:pt x="10410" y="15133"/>
                <a:pt x="10446" y="15137"/>
              </a:cubicBezTo>
              <a:cubicBezTo>
                <a:pt x="10470" y="15140"/>
                <a:pt x="10514" y="15106"/>
                <a:pt x="10533" y="15090"/>
              </a:cubicBezTo>
              <a:cubicBezTo>
                <a:pt x="10542" y="15081"/>
                <a:pt x="10551" y="15073"/>
                <a:pt x="10560" y="15064"/>
              </a:cubicBezTo>
            </a:path>
            <a:path w="5356" h="1061">
              <a:moveTo>
                <a:pt x="10764" y="14871"/>
              </a:moveTo>
              <a:cubicBezTo>
                <a:pt x="10739" y="14872"/>
                <a:pt x="10725" y="14895"/>
                <a:pt x="10701" y="14912"/>
              </a:cubicBezTo>
              <a:cubicBezTo>
                <a:pt x="10672" y="14933"/>
                <a:pt x="10652" y="14952"/>
                <a:pt x="10629" y="14980"/>
              </a:cubicBezTo>
              <a:cubicBezTo>
                <a:pt x="10618" y="14993"/>
                <a:pt x="10614" y="14996"/>
                <a:pt x="10613" y="15008"/>
              </a:cubicBezTo>
              <a:cubicBezTo>
                <a:pt x="10634" y="15006"/>
                <a:pt x="10651" y="14997"/>
                <a:pt x="10671" y="14989"/>
              </a:cubicBezTo>
              <a:cubicBezTo>
                <a:pt x="10689" y="14981"/>
                <a:pt x="10714" y="14968"/>
                <a:pt x="10734" y="14973"/>
              </a:cubicBezTo>
              <a:cubicBezTo>
                <a:pt x="10765" y="14980"/>
                <a:pt x="10778" y="15019"/>
                <a:pt x="10787" y="15045"/>
              </a:cubicBezTo>
              <a:cubicBezTo>
                <a:pt x="10803" y="15094"/>
                <a:pt x="10808" y="15145"/>
                <a:pt x="10809" y="15196"/>
              </a:cubicBezTo>
              <a:cubicBezTo>
                <a:pt x="10810" y="15258"/>
                <a:pt x="10796" y="15315"/>
                <a:pt x="10766" y="15369"/>
              </a:cubicBezTo>
              <a:cubicBezTo>
                <a:pt x="10744" y="15408"/>
                <a:pt x="10703" y="15458"/>
                <a:pt x="10656" y="15468"/>
              </a:cubicBezTo>
              <a:cubicBezTo>
                <a:pt x="10606" y="15479"/>
                <a:pt x="10586" y="15446"/>
                <a:pt x="10581" y="15404"/>
              </a:cubicBezTo>
              <a:cubicBezTo>
                <a:pt x="10578" y="15354"/>
                <a:pt x="10577" y="15336"/>
                <a:pt x="10591" y="15303"/>
              </a:cubicBezTo>
            </a:path>
            <a:path w="5356" h="1061">
              <a:moveTo>
                <a:pt x="10840" y="14877"/>
              </a:moveTo>
              <a:cubicBezTo>
                <a:pt x="10858" y="14914"/>
                <a:pt x="10871" y="14944"/>
                <a:pt x="10876" y="14987"/>
              </a:cubicBezTo>
              <a:cubicBezTo>
                <a:pt x="10881" y="15025"/>
                <a:pt x="10878" y="15065"/>
                <a:pt x="10885" y="15105"/>
              </a:cubicBezTo>
              <a:cubicBezTo>
                <a:pt x="10889" y="15126"/>
                <a:pt x="10891" y="15146"/>
                <a:pt x="10895" y="15167"/>
              </a:cubicBezTo>
              <a:cubicBezTo>
                <a:pt x="10913" y="15075"/>
                <a:pt x="10926" y="14938"/>
                <a:pt x="11017" y="14886"/>
              </a:cubicBezTo>
              <a:cubicBezTo>
                <a:pt x="11037" y="14875"/>
                <a:pt x="11062" y="14876"/>
                <a:pt x="11084" y="14881"/>
              </a:cubicBezTo>
              <a:cubicBezTo>
                <a:pt x="11107" y="14886"/>
                <a:pt x="11161" y="14901"/>
                <a:pt x="11167" y="14927"/>
              </a:cubicBezTo>
              <a:cubicBezTo>
                <a:pt x="11175" y="14963"/>
                <a:pt x="11123" y="15082"/>
                <a:pt x="11167" y="15107"/>
              </a:cubicBezTo>
              <a:cubicBezTo>
                <a:pt x="11193" y="15121"/>
                <a:pt x="11223" y="15100"/>
                <a:pt x="11244" y="15086"/>
              </a:cubicBezTo>
              <a:cubicBezTo>
                <a:pt x="11273" y="15066"/>
                <a:pt x="11299" y="15040"/>
                <a:pt x="11321" y="15014"/>
              </a:cubicBezTo>
              <a:cubicBezTo>
                <a:pt x="11350" y="14980"/>
                <a:pt x="11334" y="14989"/>
                <a:pt x="11328" y="14964"/>
              </a:cubicBezTo>
              <a:cubicBezTo>
                <a:pt x="11311" y="14987"/>
                <a:pt x="11282" y="15000"/>
                <a:pt x="11290" y="15034"/>
              </a:cubicBezTo>
              <a:cubicBezTo>
                <a:pt x="11295" y="15057"/>
                <a:pt x="11319" y="15062"/>
                <a:pt x="11338" y="15063"/>
              </a:cubicBezTo>
              <a:cubicBezTo>
                <a:pt x="11362" y="15064"/>
                <a:pt x="11374" y="15051"/>
                <a:pt x="11389" y="15035"/>
              </a:cubicBezTo>
              <a:cubicBezTo>
                <a:pt x="11414" y="15008"/>
                <a:pt x="11421" y="14986"/>
                <a:pt x="11437" y="14954"/>
              </a:cubicBezTo>
              <a:cubicBezTo>
                <a:pt x="11449" y="14930"/>
                <a:pt x="11475" y="14888"/>
                <a:pt x="11495" y="14870"/>
              </a:cubicBezTo>
              <a:cubicBezTo>
                <a:pt x="11510" y="14862"/>
                <a:pt x="11514" y="14860"/>
                <a:pt x="11523" y="14853"/>
              </a:cubicBezTo>
              <a:cubicBezTo>
                <a:pt x="11540" y="14886"/>
                <a:pt x="11546" y="14882"/>
                <a:pt x="11544" y="14931"/>
              </a:cubicBezTo>
              <a:cubicBezTo>
                <a:pt x="11541" y="15000"/>
                <a:pt x="11523" y="15065"/>
                <a:pt x="11509" y="15132"/>
              </a:cubicBezTo>
              <a:cubicBezTo>
                <a:pt x="11496" y="15194"/>
                <a:pt x="11479" y="15252"/>
                <a:pt x="11459" y="15312"/>
              </a:cubicBezTo>
              <a:cubicBezTo>
                <a:pt x="11452" y="15337"/>
                <a:pt x="11450" y="15348"/>
                <a:pt x="11458" y="15317"/>
              </a:cubicBezTo>
              <a:cubicBezTo>
                <a:pt x="11471" y="15264"/>
                <a:pt x="11486" y="15211"/>
                <a:pt x="11500" y="15158"/>
              </a:cubicBezTo>
              <a:cubicBezTo>
                <a:pt x="11523" y="15070"/>
                <a:pt x="11535" y="14953"/>
                <a:pt x="11585" y="14876"/>
              </a:cubicBezTo>
              <a:cubicBezTo>
                <a:pt x="11593" y="14862"/>
                <a:pt x="11595" y="14857"/>
                <a:pt x="11607" y="14856"/>
              </a:cubicBezTo>
              <a:cubicBezTo>
                <a:pt x="11609" y="14880"/>
                <a:pt x="11613" y="14895"/>
                <a:pt x="11608" y="14920"/>
              </a:cubicBezTo>
              <a:cubicBezTo>
                <a:pt x="11603" y="14945"/>
                <a:pt x="11595" y="14970"/>
                <a:pt x="11584" y="14993"/>
              </a:cubicBezTo>
              <a:cubicBezTo>
                <a:pt x="11573" y="15009"/>
                <a:pt x="11570" y="15012"/>
                <a:pt x="11566" y="15023"/>
              </a:cubicBezTo>
              <a:cubicBezTo>
                <a:pt x="11592" y="14978"/>
                <a:pt x="11617" y="14933"/>
                <a:pt x="11644" y="14889"/>
              </a:cubicBezTo>
              <a:cubicBezTo>
                <a:pt x="11675" y="14839"/>
                <a:pt x="11709" y="14791"/>
                <a:pt x="11743" y="14743"/>
              </a:cubicBezTo>
              <a:cubicBezTo>
                <a:pt x="11768" y="14707"/>
                <a:pt x="11804" y="14641"/>
                <a:pt x="11846" y="14620"/>
              </a:cubicBezTo>
              <a:cubicBezTo>
                <a:pt x="11851" y="14622"/>
                <a:pt x="11855" y="14623"/>
                <a:pt x="11860" y="14625"/>
              </a:cubicBezTo>
              <a:cubicBezTo>
                <a:pt x="11854" y="14679"/>
                <a:pt x="11841" y="14733"/>
                <a:pt x="11837" y="14788"/>
              </a:cubicBezTo>
              <a:cubicBezTo>
                <a:pt x="11836" y="14808"/>
                <a:pt x="11839" y="14824"/>
                <a:pt x="11840" y="14843"/>
              </a:cubicBezTo>
              <a:cubicBezTo>
                <a:pt x="11863" y="14848"/>
                <a:pt x="11890" y="14845"/>
                <a:pt x="11911" y="14859"/>
              </a:cubicBezTo>
              <a:cubicBezTo>
                <a:pt x="11927" y="14870"/>
                <a:pt x="11936" y="14901"/>
                <a:pt x="11945" y="14917"/>
              </a:cubicBezTo>
              <a:cubicBezTo>
                <a:pt x="11957" y="14940"/>
                <a:pt x="11968" y="14971"/>
                <a:pt x="11987" y="14990"/>
              </a:cubicBezTo>
              <a:cubicBezTo>
                <a:pt x="12003" y="15003"/>
                <a:pt x="12006" y="15007"/>
                <a:pt x="12019" y="15009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2</xdr:row>
      <xdr:rowOff>218880</xdr:rowOff>
    </xdr:from>
    <xdr:to>
      <xdr:col>4</xdr:col>
      <xdr:colOff>694080</xdr:colOff>
      <xdr:row>12</xdr:row>
      <xdr:rowOff>362520</xdr:rowOff>
    </xdr:to>
    <xdr:sp>
      <xdr:nvSpPr>
        <xdr:cNvPr id="39" name="AutoShape 48"/>
        <xdr:cNvSpPr/>
      </xdr:nvSpPr>
      <xdr:spPr>
        <a:xfrm>
          <a:off x="5575320" y="5371920"/>
          <a:ext cx="654120" cy="143640"/>
        </a:xfrm>
        <a:custGeom>
          <a:avLst/>
          <a:gdLst/>
          <a:ahLst/>
          <a:rect l="l" t="t" r="r" b="b"/>
          <a:pathLst>
            <a:path w="1731" h="388">
              <a:moveTo>
                <a:pt x="14901" y="15069"/>
              </a:moveTo>
              <a:cubicBezTo>
                <a:pt x="14882" y="15086"/>
                <a:pt x="14881" y="15073"/>
                <a:pt x="14857" y="15066"/>
              </a:cubicBezTo>
              <a:cubicBezTo>
                <a:pt x="14833" y="15059"/>
                <a:pt x="14806" y="15065"/>
                <a:pt x="14782" y="15071"/>
              </a:cubicBezTo>
              <a:cubicBezTo>
                <a:pt x="14755" y="15077"/>
                <a:pt x="14731" y="15090"/>
                <a:pt x="14708" y="15105"/>
              </a:cubicBezTo>
              <a:cubicBezTo>
                <a:pt x="14687" y="15119"/>
                <a:pt x="14668" y="15135"/>
                <a:pt x="14660" y="15160"/>
              </a:cubicBezTo>
              <a:cubicBezTo>
                <a:pt x="14654" y="15179"/>
                <a:pt x="14651" y="15207"/>
                <a:pt x="14661" y="15226"/>
              </a:cubicBezTo>
              <a:cubicBezTo>
                <a:pt x="14670" y="15244"/>
                <a:pt x="14692" y="15267"/>
                <a:pt x="14711" y="15275"/>
              </a:cubicBezTo>
              <a:cubicBezTo>
                <a:pt x="14732" y="15284"/>
                <a:pt x="14766" y="15290"/>
                <a:pt x="14789" y="15283"/>
              </a:cubicBezTo>
              <a:cubicBezTo>
                <a:pt x="14813" y="15276"/>
                <a:pt x="14830" y="15269"/>
                <a:pt x="14843" y="15246"/>
              </a:cubicBezTo>
              <a:cubicBezTo>
                <a:pt x="14848" y="15227"/>
                <a:pt x="14850" y="15221"/>
                <a:pt x="14862" y="15212"/>
              </a:cubicBezTo>
            </a:path>
            <a:path w="1731" h="388">
              <a:moveTo>
                <a:pt x="15192" y="14964"/>
              </a:moveTo>
              <a:cubicBezTo>
                <a:pt x="15203" y="14985"/>
                <a:pt x="15203" y="15004"/>
                <a:pt x="15197" y="15028"/>
              </a:cubicBezTo>
              <a:cubicBezTo>
                <a:pt x="15188" y="15066"/>
                <a:pt x="15182" y="15105"/>
                <a:pt x="15174" y="15144"/>
              </a:cubicBezTo>
              <a:cubicBezTo>
                <a:pt x="15166" y="15183"/>
                <a:pt x="15159" y="15223"/>
                <a:pt x="15155" y="15263"/>
              </a:cubicBezTo>
              <a:cubicBezTo>
                <a:pt x="15154" y="15272"/>
                <a:pt x="15153" y="15345"/>
                <a:pt x="15158" y="15293"/>
              </a:cubicBezTo>
            </a:path>
            <a:path w="1731" h="388">
              <a:moveTo>
                <a:pt x="15010" y="15144"/>
              </a:moveTo>
              <a:cubicBezTo>
                <a:pt x="15027" y="15177"/>
                <a:pt x="15046" y="15178"/>
                <a:pt x="15085" y="15173"/>
              </a:cubicBezTo>
              <a:cubicBezTo>
                <a:pt x="15106" y="15170"/>
                <a:pt x="15148" y="15157"/>
                <a:pt x="15165" y="15147"/>
              </a:cubicBezTo>
              <a:cubicBezTo>
                <a:pt x="15183" y="15137"/>
                <a:pt x="15199" y="15115"/>
                <a:pt x="15216" y="15102"/>
              </a:cubicBezTo>
            </a:path>
            <a:path w="1731" h="388">
              <a:moveTo>
                <a:pt x="15409" y="15233"/>
              </a:moveTo>
              <a:cubicBezTo>
                <a:pt x="15405" y="15258"/>
                <a:pt x="15402" y="15268"/>
                <a:pt x="15383" y="15283"/>
              </a:cubicBezTo>
              <a:cubicBezTo>
                <a:pt x="15370" y="15261"/>
                <a:pt x="15362" y="15242"/>
                <a:pt x="15378" y="15217"/>
              </a:cubicBezTo>
              <a:cubicBezTo>
                <a:pt x="15395" y="15191"/>
                <a:pt x="15419" y="15178"/>
                <a:pt x="15448" y="15170"/>
              </a:cubicBezTo>
              <a:cubicBezTo>
                <a:pt x="15473" y="15163"/>
                <a:pt x="15500" y="15162"/>
                <a:pt x="15524" y="15152"/>
              </a:cubicBezTo>
              <a:cubicBezTo>
                <a:pt x="15543" y="15141"/>
                <a:pt x="15548" y="15138"/>
                <a:pt x="15558" y="15129"/>
              </a:cubicBezTo>
            </a:path>
            <a:path w="1731" h="388">
              <a:moveTo>
                <a:pt x="15757" y="14926"/>
              </a:moveTo>
              <a:cubicBezTo>
                <a:pt x="15765" y="14955"/>
                <a:pt x="15767" y="14980"/>
                <a:pt x="15764" y="15010"/>
              </a:cubicBezTo>
              <a:cubicBezTo>
                <a:pt x="15761" y="15043"/>
                <a:pt x="15759" y="15077"/>
                <a:pt x="15753" y="15110"/>
              </a:cubicBezTo>
              <a:cubicBezTo>
                <a:pt x="15747" y="15145"/>
                <a:pt x="15734" y="15180"/>
                <a:pt x="15730" y="15215"/>
              </a:cubicBezTo>
              <a:cubicBezTo>
                <a:pt x="15729" y="15223"/>
                <a:pt x="15712" y="15289"/>
                <a:pt x="15740" y="15284"/>
              </a:cubicBezTo>
              <a:cubicBezTo>
                <a:pt x="15744" y="15280"/>
                <a:pt x="15749" y="15275"/>
                <a:pt x="15753" y="15271"/>
              </a:cubicBezTo>
            </a:path>
            <a:path w="1731" h="388">
              <a:moveTo>
                <a:pt x="16291" y="14980"/>
              </a:moveTo>
              <a:cubicBezTo>
                <a:pt x="16293" y="14999"/>
                <a:pt x="16300" y="15029"/>
                <a:pt x="16297" y="15046"/>
              </a:cubicBezTo>
              <a:cubicBezTo>
                <a:pt x="16292" y="15079"/>
                <a:pt x="16281" y="15114"/>
                <a:pt x="16273" y="15147"/>
              </a:cubicBezTo>
              <a:cubicBezTo>
                <a:pt x="16265" y="15181"/>
                <a:pt x="16246" y="15214"/>
                <a:pt x="16238" y="15247"/>
              </a:cubicBezTo>
              <a:cubicBezTo>
                <a:pt x="16237" y="15266"/>
                <a:pt x="16238" y="15271"/>
                <a:pt x="16224" y="15276"/>
              </a:cubicBezTo>
            </a:path>
            <a:path w="1731" h="388">
              <a:moveTo>
                <a:pt x="16134" y="15123"/>
              </a:moveTo>
              <a:cubicBezTo>
                <a:pt x="16118" y="15154"/>
                <a:pt x="16121" y="15163"/>
                <a:pt x="16159" y="15167"/>
              </a:cubicBezTo>
              <a:cubicBezTo>
                <a:pt x="16185" y="15170"/>
                <a:pt x="16215" y="15167"/>
                <a:pt x="16241" y="15162"/>
              </a:cubicBezTo>
              <a:cubicBezTo>
                <a:pt x="16266" y="15157"/>
                <a:pt x="16290" y="15141"/>
                <a:pt x="16311" y="15135"/>
              </a:cubicBezTo>
              <a:cubicBezTo>
                <a:pt x="16341" y="15127"/>
                <a:pt x="16341" y="15117"/>
                <a:pt x="16368" y="15101"/>
              </a:cubicBezTo>
              <a:cubicBezTo>
                <a:pt x="16374" y="15099"/>
                <a:pt x="16379" y="15096"/>
                <a:pt x="16385" y="15094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520</xdr:colOff>
      <xdr:row>12</xdr:row>
      <xdr:rowOff>248040</xdr:rowOff>
    </xdr:from>
    <xdr:to>
      <xdr:col>5</xdr:col>
      <xdr:colOff>259920</xdr:colOff>
      <xdr:row>12</xdr:row>
      <xdr:rowOff>370800</xdr:rowOff>
    </xdr:to>
    <xdr:sp>
      <xdr:nvSpPr>
        <xdr:cNvPr id="40" name="AutoShape 49"/>
        <xdr:cNvSpPr/>
      </xdr:nvSpPr>
      <xdr:spPr>
        <a:xfrm>
          <a:off x="6399000" y="5401080"/>
          <a:ext cx="140400" cy="122760"/>
        </a:xfrm>
        <a:custGeom>
          <a:avLst/>
          <a:gdLst/>
          <a:ahLst/>
          <a:rect l="l" t="t" r="r" b="b"/>
          <a:pathLst>
            <a:path w="385" h="362">
              <a:moveTo>
                <a:pt x="17203" y="15007"/>
              </a:moveTo>
              <a:cubicBezTo>
                <a:pt x="17184" y="15026"/>
                <a:pt x="17166" y="15011"/>
                <a:pt x="17134" y="15008"/>
              </a:cubicBezTo>
              <a:cubicBezTo>
                <a:pt x="17106" y="15005"/>
                <a:pt x="17078" y="15004"/>
                <a:pt x="17050" y="15001"/>
              </a:cubicBezTo>
              <a:cubicBezTo>
                <a:pt x="17026" y="14999"/>
                <a:pt x="17002" y="14996"/>
                <a:pt x="16978" y="14996"/>
              </a:cubicBezTo>
              <a:cubicBezTo>
                <a:pt x="16946" y="14996"/>
                <a:pt x="16945" y="15008"/>
                <a:pt x="16936" y="15034"/>
              </a:cubicBezTo>
              <a:cubicBezTo>
                <a:pt x="16923" y="15069"/>
                <a:pt x="16912" y="15104"/>
                <a:pt x="16897" y="15139"/>
              </a:cubicBezTo>
              <a:cubicBezTo>
                <a:pt x="16884" y="15170"/>
                <a:pt x="16871" y="15202"/>
                <a:pt x="16858" y="15233"/>
              </a:cubicBezTo>
              <a:cubicBezTo>
                <a:pt x="16849" y="15255"/>
                <a:pt x="16840" y="15276"/>
                <a:pt x="16831" y="15298"/>
              </a:cubicBezTo>
              <a:cubicBezTo>
                <a:pt x="16829" y="15302"/>
                <a:pt x="16828" y="15307"/>
                <a:pt x="16826" y="15311"/>
              </a:cubicBezTo>
              <a:cubicBezTo>
                <a:pt x="16847" y="15321"/>
                <a:pt x="16861" y="15325"/>
                <a:pt x="16884" y="15330"/>
              </a:cubicBezTo>
              <a:cubicBezTo>
                <a:pt x="16922" y="15338"/>
                <a:pt x="16960" y="15341"/>
                <a:pt x="16999" y="15345"/>
              </a:cubicBezTo>
              <a:cubicBezTo>
                <a:pt x="17059" y="15351"/>
                <a:pt x="17119" y="15347"/>
                <a:pt x="17178" y="15353"/>
              </a:cubicBezTo>
              <a:cubicBezTo>
                <a:pt x="17216" y="15357"/>
                <a:pt x="17201" y="15366"/>
                <a:pt x="17193" y="15338"/>
              </a:cubicBezTo>
            </a:path>
            <a:path w="385" h="362">
              <a:moveTo>
                <a:pt x="16988" y="15171"/>
              </a:moveTo>
              <a:cubicBezTo>
                <a:pt x="16997" y="15199"/>
                <a:pt x="17023" y="15210"/>
                <a:pt x="17051" y="15224"/>
              </a:cubicBezTo>
              <a:cubicBezTo>
                <a:pt x="17071" y="15234"/>
                <a:pt x="17089" y="15244"/>
                <a:pt x="17111" y="15247"/>
              </a:cubicBezTo>
              <a:cubicBezTo>
                <a:pt x="17128" y="15249"/>
                <a:pt x="17147" y="15248"/>
                <a:pt x="17163" y="15242"/>
              </a:cubicBezTo>
              <a:cubicBezTo>
                <a:pt x="17195" y="15229"/>
                <a:pt x="17195" y="15214"/>
                <a:pt x="17205" y="15183"/>
              </a:cubicBezTo>
              <a:cubicBezTo>
                <a:pt x="17207" y="15177"/>
                <a:pt x="17208" y="15172"/>
                <a:pt x="17210" y="15166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2</xdr:row>
      <xdr:rowOff>333360</xdr:rowOff>
    </xdr:from>
    <xdr:to>
      <xdr:col>2</xdr:col>
      <xdr:colOff>1238760</xdr:colOff>
      <xdr:row>13</xdr:row>
      <xdr:rowOff>162360</xdr:rowOff>
    </xdr:to>
    <xdr:sp>
      <xdr:nvSpPr>
        <xdr:cNvPr id="41" name="AutoShape 50"/>
        <xdr:cNvSpPr/>
      </xdr:nvSpPr>
      <xdr:spPr>
        <a:xfrm>
          <a:off x="2576160" y="5486400"/>
          <a:ext cx="1198800" cy="362520"/>
        </a:xfrm>
        <a:custGeom>
          <a:avLst/>
          <a:gdLst/>
          <a:ahLst/>
          <a:rect l="l" t="t" r="r" b="b"/>
          <a:pathLst>
            <a:path w="3161" h="995">
              <a:moveTo>
                <a:pt x="6834" y="15766"/>
              </a:moveTo>
              <a:cubicBezTo>
                <a:pt x="6807" y="15762"/>
                <a:pt x="6800" y="15745"/>
                <a:pt x="6793" y="15712"/>
              </a:cubicBezTo>
              <a:cubicBezTo>
                <a:pt x="6787" y="15682"/>
                <a:pt x="6788" y="15639"/>
                <a:pt x="6792" y="15609"/>
              </a:cubicBezTo>
              <a:cubicBezTo>
                <a:pt x="6798" y="15567"/>
                <a:pt x="6815" y="15525"/>
                <a:pt x="6833" y="15486"/>
              </a:cubicBezTo>
              <a:cubicBezTo>
                <a:pt x="6853" y="15444"/>
                <a:pt x="6882" y="15411"/>
                <a:pt x="6906" y="15372"/>
              </a:cubicBezTo>
              <a:cubicBezTo>
                <a:pt x="6920" y="15349"/>
                <a:pt x="6931" y="15320"/>
                <a:pt x="6950" y="15301"/>
              </a:cubicBezTo>
              <a:cubicBezTo>
                <a:pt x="6954" y="15298"/>
                <a:pt x="6958" y="15295"/>
                <a:pt x="6962" y="15292"/>
              </a:cubicBezTo>
              <a:cubicBezTo>
                <a:pt x="6974" y="15309"/>
                <a:pt x="6982" y="15326"/>
                <a:pt x="6991" y="15345"/>
              </a:cubicBezTo>
              <a:cubicBezTo>
                <a:pt x="7006" y="15376"/>
                <a:pt x="7023" y="15407"/>
                <a:pt x="7034" y="15440"/>
              </a:cubicBezTo>
              <a:cubicBezTo>
                <a:pt x="7051" y="15491"/>
                <a:pt x="7063" y="15541"/>
                <a:pt x="7072" y="15594"/>
              </a:cubicBezTo>
              <a:cubicBezTo>
                <a:pt x="7082" y="15655"/>
                <a:pt x="7080" y="15721"/>
                <a:pt x="7092" y="15781"/>
              </a:cubicBezTo>
              <a:cubicBezTo>
                <a:pt x="7097" y="15794"/>
                <a:pt x="7101" y="15799"/>
                <a:pt x="7088" y="15795"/>
              </a:cubicBezTo>
            </a:path>
            <a:path w="3161" h="995">
              <a:moveTo>
                <a:pt x="6767" y="15695"/>
              </a:moveTo>
              <a:cubicBezTo>
                <a:pt x="6792" y="15678"/>
                <a:pt x="6811" y="15666"/>
                <a:pt x="6835" y="15659"/>
              </a:cubicBezTo>
              <a:cubicBezTo>
                <a:pt x="6859" y="15652"/>
                <a:pt x="6884" y="15650"/>
                <a:pt x="6909" y="15645"/>
              </a:cubicBezTo>
              <a:cubicBezTo>
                <a:pt x="6941" y="15639"/>
                <a:pt x="6973" y="15639"/>
                <a:pt x="7005" y="15636"/>
              </a:cubicBezTo>
              <a:cubicBezTo>
                <a:pt x="7032" y="15634"/>
                <a:pt x="7057" y="15633"/>
                <a:pt x="7083" y="15629"/>
              </a:cubicBezTo>
            </a:path>
            <a:path w="3161" h="995">
              <a:moveTo>
                <a:pt x="7246" y="15384"/>
              </a:moveTo>
              <a:cubicBezTo>
                <a:pt x="7246" y="15405"/>
                <a:pt x="7248" y="15427"/>
                <a:pt x="7251" y="15447"/>
              </a:cubicBezTo>
              <a:cubicBezTo>
                <a:pt x="7257" y="15484"/>
                <a:pt x="7266" y="15520"/>
                <a:pt x="7272" y="15557"/>
              </a:cubicBezTo>
              <a:cubicBezTo>
                <a:pt x="7279" y="15601"/>
                <a:pt x="7284" y="15646"/>
                <a:pt x="7291" y="15690"/>
              </a:cubicBezTo>
              <a:cubicBezTo>
                <a:pt x="7297" y="15729"/>
                <a:pt x="7300" y="15768"/>
                <a:pt x="7303" y="15807"/>
              </a:cubicBezTo>
              <a:cubicBezTo>
                <a:pt x="7305" y="15832"/>
                <a:pt x="7307" y="15855"/>
                <a:pt x="7312" y="15878"/>
              </a:cubicBezTo>
            </a:path>
            <a:path w="3161" h="995">
              <a:moveTo>
                <a:pt x="7471" y="15684"/>
              </a:moveTo>
              <a:cubicBezTo>
                <a:pt x="7476" y="15713"/>
                <a:pt x="7478" y="15739"/>
                <a:pt x="7479" y="15768"/>
              </a:cubicBezTo>
              <a:cubicBezTo>
                <a:pt x="7479" y="15775"/>
                <a:pt x="7475" y="15823"/>
                <a:pt x="7484" y="15827"/>
              </a:cubicBezTo>
              <a:cubicBezTo>
                <a:pt x="7484" y="15810"/>
                <a:pt x="7485" y="15800"/>
                <a:pt x="7488" y="15786"/>
              </a:cubicBezTo>
            </a:path>
            <a:path w="3161" h="995">
              <a:moveTo>
                <a:pt x="7510" y="15595"/>
              </a:moveTo>
              <a:cubicBezTo>
                <a:pt x="7476" y="15606"/>
                <a:pt x="7473" y="15599"/>
                <a:pt x="7485" y="15566"/>
              </a:cubicBezTo>
            </a:path>
            <a:path w="3161" h="995">
              <a:moveTo>
                <a:pt x="7841" y="15722"/>
              </a:moveTo>
              <a:cubicBezTo>
                <a:pt x="7821" y="15713"/>
                <a:pt x="7803" y="15699"/>
                <a:pt x="7783" y="15693"/>
              </a:cubicBezTo>
              <a:cubicBezTo>
                <a:pt x="7757" y="15686"/>
                <a:pt x="7739" y="15692"/>
                <a:pt x="7721" y="15712"/>
              </a:cubicBezTo>
              <a:cubicBezTo>
                <a:pt x="7698" y="15737"/>
                <a:pt x="7684" y="15766"/>
                <a:pt x="7675" y="15798"/>
              </a:cubicBezTo>
              <a:cubicBezTo>
                <a:pt x="7668" y="15824"/>
                <a:pt x="7657" y="15857"/>
                <a:pt x="7688" y="15873"/>
              </a:cubicBezTo>
              <a:cubicBezTo>
                <a:pt x="7716" y="15887"/>
                <a:pt x="7760" y="15850"/>
                <a:pt x="7778" y="15835"/>
              </a:cubicBezTo>
              <a:cubicBezTo>
                <a:pt x="7795" y="15821"/>
                <a:pt x="7807" y="15803"/>
                <a:pt x="7818" y="15784"/>
              </a:cubicBezTo>
              <a:cubicBezTo>
                <a:pt x="7822" y="15807"/>
                <a:pt x="7828" y="15829"/>
                <a:pt x="7833" y="15852"/>
              </a:cubicBezTo>
              <a:cubicBezTo>
                <a:pt x="7843" y="15895"/>
                <a:pt x="7853" y="15938"/>
                <a:pt x="7859" y="15982"/>
              </a:cubicBezTo>
              <a:cubicBezTo>
                <a:pt x="7866" y="16032"/>
                <a:pt x="7869" y="16083"/>
                <a:pt x="7861" y="16133"/>
              </a:cubicBezTo>
              <a:cubicBezTo>
                <a:pt x="7856" y="16163"/>
                <a:pt x="7844" y="16205"/>
                <a:pt x="7818" y="16224"/>
              </a:cubicBezTo>
              <a:cubicBezTo>
                <a:pt x="7791" y="16243"/>
                <a:pt x="7771" y="16224"/>
                <a:pt x="7758" y="16200"/>
              </a:cubicBezTo>
              <a:cubicBezTo>
                <a:pt x="7740" y="16167"/>
                <a:pt x="7742" y="16132"/>
                <a:pt x="7739" y="16095"/>
              </a:cubicBezTo>
            </a:path>
            <a:path w="3161" h="995">
              <a:moveTo>
                <a:pt x="7976" y="15744"/>
              </a:moveTo>
              <a:cubicBezTo>
                <a:pt x="7977" y="15770"/>
                <a:pt x="7973" y="15802"/>
                <a:pt x="7975" y="15826"/>
              </a:cubicBezTo>
              <a:cubicBezTo>
                <a:pt x="7980" y="15845"/>
                <a:pt x="7981" y="15850"/>
                <a:pt x="7980" y="15863"/>
              </a:cubicBezTo>
              <a:cubicBezTo>
                <a:pt x="7989" y="15839"/>
                <a:pt x="8001" y="15818"/>
                <a:pt x="8012" y="15795"/>
              </a:cubicBezTo>
              <a:cubicBezTo>
                <a:pt x="8022" y="15775"/>
                <a:pt x="8032" y="15750"/>
                <a:pt x="8048" y="15734"/>
              </a:cubicBezTo>
              <a:cubicBezTo>
                <a:pt x="8074" y="15708"/>
                <a:pt x="8090" y="15740"/>
                <a:pt x="8096" y="15764"/>
              </a:cubicBezTo>
              <a:cubicBezTo>
                <a:pt x="8105" y="15797"/>
                <a:pt x="8108" y="15834"/>
                <a:pt x="8117" y="15866"/>
              </a:cubicBezTo>
              <a:cubicBezTo>
                <a:pt x="8124" y="15889"/>
                <a:pt x="8134" y="15913"/>
                <a:pt x="8144" y="15935"/>
              </a:cubicBezTo>
            </a:path>
            <a:path w="3161" h="995">
              <a:moveTo>
                <a:pt x="8314" y="15741"/>
              </a:moveTo>
              <a:cubicBezTo>
                <a:pt x="8310" y="15774"/>
                <a:pt x="8304" y="15809"/>
                <a:pt x="8300" y="15841"/>
              </a:cubicBezTo>
              <a:cubicBezTo>
                <a:pt x="8299" y="15845"/>
                <a:pt x="8293" y="15921"/>
                <a:pt x="8295" y="15881"/>
              </a:cubicBezTo>
              <a:cubicBezTo>
                <a:pt x="8304" y="15852"/>
                <a:pt x="8312" y="15824"/>
                <a:pt x="8322" y="15796"/>
              </a:cubicBezTo>
              <a:cubicBezTo>
                <a:pt x="8339" y="15747"/>
                <a:pt x="8360" y="15698"/>
                <a:pt x="8395" y="15659"/>
              </a:cubicBezTo>
              <a:cubicBezTo>
                <a:pt x="8399" y="15655"/>
                <a:pt x="8403" y="15651"/>
                <a:pt x="8407" y="15647"/>
              </a:cubicBezTo>
              <a:cubicBezTo>
                <a:pt x="8438" y="15657"/>
                <a:pt x="8444" y="15673"/>
                <a:pt x="8452" y="15707"/>
              </a:cubicBezTo>
              <a:cubicBezTo>
                <a:pt x="8459" y="15736"/>
                <a:pt x="8462" y="15766"/>
                <a:pt x="8462" y="15796"/>
              </a:cubicBezTo>
              <a:cubicBezTo>
                <a:pt x="8462" y="15821"/>
                <a:pt x="8468" y="15841"/>
                <a:pt x="8446" y="15844"/>
              </a:cubicBezTo>
              <a:cubicBezTo>
                <a:pt x="8442" y="15813"/>
                <a:pt x="8447" y="15783"/>
                <a:pt x="8455" y="15753"/>
              </a:cubicBezTo>
              <a:cubicBezTo>
                <a:pt x="8463" y="15724"/>
                <a:pt x="8471" y="15696"/>
                <a:pt x="8483" y="15668"/>
              </a:cubicBezTo>
              <a:cubicBezTo>
                <a:pt x="8489" y="15655"/>
                <a:pt x="8492" y="15650"/>
                <a:pt x="8505" y="15653"/>
              </a:cubicBezTo>
              <a:cubicBezTo>
                <a:pt x="8530" y="15676"/>
                <a:pt x="8551" y="15701"/>
                <a:pt x="8568" y="15731"/>
              </a:cubicBezTo>
              <a:cubicBezTo>
                <a:pt x="8592" y="15773"/>
                <a:pt x="8608" y="15819"/>
                <a:pt x="8616" y="15867"/>
              </a:cubicBezTo>
              <a:cubicBezTo>
                <a:pt x="8623" y="15906"/>
                <a:pt x="8628" y="15945"/>
                <a:pt x="8636" y="15984"/>
              </a:cubicBezTo>
            </a:path>
            <a:path w="3161" h="995">
              <a:moveTo>
                <a:pt x="8849" y="15799"/>
              </a:moveTo>
              <a:cubicBezTo>
                <a:pt x="8842" y="15836"/>
                <a:pt x="8869" y="15763"/>
                <a:pt x="8872" y="15755"/>
              </a:cubicBezTo>
              <a:cubicBezTo>
                <a:pt x="8877" y="15742"/>
                <a:pt x="8892" y="15707"/>
                <a:pt x="8882" y="15693"/>
              </a:cubicBezTo>
              <a:cubicBezTo>
                <a:pt x="8865" y="15670"/>
                <a:pt x="8840" y="15696"/>
                <a:pt x="8827" y="15708"/>
              </a:cubicBezTo>
              <a:cubicBezTo>
                <a:pt x="8797" y="15736"/>
                <a:pt x="8782" y="15769"/>
                <a:pt x="8767" y="15807"/>
              </a:cubicBezTo>
              <a:cubicBezTo>
                <a:pt x="8754" y="15838"/>
                <a:pt x="8743" y="15876"/>
                <a:pt x="8756" y="15909"/>
              </a:cubicBezTo>
              <a:cubicBezTo>
                <a:pt x="8767" y="15937"/>
                <a:pt x="8797" y="15943"/>
                <a:pt x="8824" y="15935"/>
              </a:cubicBezTo>
              <a:cubicBezTo>
                <a:pt x="8867" y="15923"/>
                <a:pt x="8910" y="15898"/>
                <a:pt x="8941" y="15867"/>
              </a:cubicBezTo>
              <a:cubicBezTo>
                <a:pt x="8967" y="15834"/>
                <a:pt x="8976" y="15823"/>
                <a:pt x="9000" y="15808"/>
              </a:cubicBezTo>
            </a:path>
            <a:path w="3161" h="995">
              <a:moveTo>
                <a:pt x="9119" y="15747"/>
              </a:moveTo>
              <a:cubicBezTo>
                <a:pt x="9116" y="15780"/>
                <a:pt x="9111" y="15812"/>
                <a:pt x="9109" y="15845"/>
              </a:cubicBezTo>
              <a:cubicBezTo>
                <a:pt x="9109" y="15851"/>
                <a:pt x="9110" y="15856"/>
                <a:pt x="9110" y="15862"/>
              </a:cubicBezTo>
              <a:cubicBezTo>
                <a:pt x="9128" y="15833"/>
                <a:pt x="9145" y="15804"/>
                <a:pt x="9161" y="15775"/>
              </a:cubicBezTo>
              <a:cubicBezTo>
                <a:pt x="9182" y="15736"/>
                <a:pt x="9207" y="15700"/>
                <a:pt x="9231" y="15663"/>
              </a:cubicBezTo>
              <a:cubicBezTo>
                <a:pt x="9250" y="15634"/>
                <a:pt x="9268" y="15599"/>
                <a:pt x="9300" y="15588"/>
              </a:cubicBezTo>
              <a:cubicBezTo>
                <a:pt x="9311" y="15617"/>
                <a:pt x="9314" y="15644"/>
                <a:pt x="9320" y="15675"/>
              </a:cubicBezTo>
              <a:cubicBezTo>
                <a:pt x="9331" y="15733"/>
                <a:pt x="9342" y="15803"/>
                <a:pt x="9379" y="15850"/>
              </a:cubicBezTo>
              <a:cubicBezTo>
                <a:pt x="9412" y="15891"/>
                <a:pt x="9436" y="15864"/>
                <a:pt x="9465" y="15837"/>
              </a:cubicBezTo>
            </a:path>
            <a:path w="3161" h="995">
              <a:moveTo>
                <a:pt x="9805" y="15238"/>
              </a:moveTo>
              <a:cubicBezTo>
                <a:pt x="9790" y="15304"/>
                <a:pt x="9778" y="15373"/>
                <a:pt x="9760" y="15438"/>
              </a:cubicBezTo>
              <a:cubicBezTo>
                <a:pt x="9734" y="15529"/>
                <a:pt x="9712" y="15619"/>
                <a:pt x="9695" y="15713"/>
              </a:cubicBezTo>
              <a:cubicBezTo>
                <a:pt x="9684" y="15774"/>
                <a:pt x="9672" y="15838"/>
                <a:pt x="9670" y="15900"/>
              </a:cubicBezTo>
              <a:cubicBezTo>
                <a:pt x="9671" y="15907"/>
                <a:pt x="9671" y="15914"/>
                <a:pt x="9672" y="15921"/>
              </a:cubicBezTo>
            </a:path>
            <a:path w="3161" h="995">
              <a:moveTo>
                <a:pt x="9402" y="15485"/>
              </a:moveTo>
              <a:cubicBezTo>
                <a:pt x="9410" y="15509"/>
                <a:pt x="9430" y="15512"/>
                <a:pt x="9457" y="15515"/>
              </a:cubicBezTo>
              <a:cubicBezTo>
                <a:pt x="9506" y="15521"/>
                <a:pt x="9557" y="15515"/>
                <a:pt x="9605" y="15511"/>
              </a:cubicBezTo>
              <a:cubicBezTo>
                <a:pt x="9661" y="15507"/>
                <a:pt x="9718" y="15503"/>
                <a:pt x="9774" y="15498"/>
              </a:cubicBezTo>
              <a:cubicBezTo>
                <a:pt x="9811" y="15495"/>
                <a:pt x="9844" y="15494"/>
                <a:pt x="9881" y="15497"/>
              </a:cubicBezTo>
              <a:cubicBezTo>
                <a:pt x="9911" y="15499"/>
                <a:pt x="9914" y="15511"/>
                <a:pt x="9927" y="15486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12</xdr:row>
      <xdr:rowOff>389520</xdr:rowOff>
    </xdr:from>
    <xdr:to>
      <xdr:col>5</xdr:col>
      <xdr:colOff>299880</xdr:colOff>
      <xdr:row>13</xdr:row>
      <xdr:rowOff>66600</xdr:rowOff>
    </xdr:to>
    <xdr:sp>
      <xdr:nvSpPr>
        <xdr:cNvPr id="42" name="AutoShape 51"/>
        <xdr:cNvSpPr/>
      </xdr:nvSpPr>
      <xdr:spPr>
        <a:xfrm>
          <a:off x="5565960" y="5542560"/>
          <a:ext cx="1013400" cy="210600"/>
        </a:xfrm>
        <a:custGeom>
          <a:avLst/>
          <a:gdLst/>
          <a:ahLst/>
          <a:rect l="l" t="t" r="r" b="b"/>
          <a:pathLst>
            <a:path w="2672" h="597">
              <a:moveTo>
                <a:pt x="14823" y="15632"/>
              </a:moveTo>
              <a:cubicBezTo>
                <a:pt x="14800" y="15622"/>
                <a:pt x="14784" y="15616"/>
                <a:pt x="14759" y="15620"/>
              </a:cubicBezTo>
              <a:cubicBezTo>
                <a:pt x="14731" y="15625"/>
                <a:pt x="14712" y="15634"/>
                <a:pt x="14690" y="15652"/>
              </a:cubicBezTo>
              <a:cubicBezTo>
                <a:pt x="14661" y="15675"/>
                <a:pt x="14634" y="15704"/>
                <a:pt x="14638" y="15744"/>
              </a:cubicBezTo>
              <a:cubicBezTo>
                <a:pt x="14641" y="15778"/>
                <a:pt x="14664" y="15801"/>
                <a:pt x="14693" y="15817"/>
              </a:cubicBezTo>
              <a:cubicBezTo>
                <a:pt x="14732" y="15838"/>
                <a:pt x="14790" y="15851"/>
                <a:pt x="14834" y="15848"/>
              </a:cubicBezTo>
              <a:cubicBezTo>
                <a:pt x="14878" y="15845"/>
                <a:pt x="14938" y="15843"/>
                <a:pt x="14973" y="15811"/>
              </a:cubicBezTo>
              <a:cubicBezTo>
                <a:pt x="14980" y="15801"/>
                <a:pt x="14986" y="15792"/>
                <a:pt x="14993" y="15782"/>
              </a:cubicBezTo>
            </a:path>
            <a:path w="2672" h="597">
              <a:moveTo>
                <a:pt x="15216" y="15458"/>
              </a:moveTo>
              <a:cubicBezTo>
                <a:pt x="15224" y="15489"/>
                <a:pt x="15219" y="15517"/>
                <a:pt x="15215" y="15550"/>
              </a:cubicBezTo>
              <a:cubicBezTo>
                <a:pt x="15208" y="15610"/>
                <a:pt x="15202" y="15671"/>
                <a:pt x="15194" y="15730"/>
              </a:cubicBezTo>
              <a:cubicBezTo>
                <a:pt x="15190" y="15755"/>
                <a:pt x="15189" y="15778"/>
                <a:pt x="15180" y="15800"/>
              </a:cubicBezTo>
            </a:path>
            <a:path w="2672" h="597">
              <a:moveTo>
                <a:pt x="15051" y="15609"/>
              </a:moveTo>
              <a:cubicBezTo>
                <a:pt x="15061" y="15628"/>
                <a:pt x="15075" y="15648"/>
                <a:pt x="15095" y="15659"/>
              </a:cubicBezTo>
              <a:cubicBezTo>
                <a:pt x="15123" y="15674"/>
                <a:pt x="15145" y="15670"/>
                <a:pt x="15174" y="15667"/>
              </a:cubicBezTo>
              <a:cubicBezTo>
                <a:pt x="15215" y="15663"/>
                <a:pt x="15231" y="15648"/>
                <a:pt x="15262" y="15620"/>
              </a:cubicBezTo>
            </a:path>
            <a:path w="2672" h="597">
              <a:moveTo>
                <a:pt x="15508" y="15476"/>
              </a:moveTo>
              <a:cubicBezTo>
                <a:pt x="15501" y="15518"/>
                <a:pt x="15500" y="15566"/>
                <a:pt x="15490" y="15606"/>
              </a:cubicBezTo>
              <a:cubicBezTo>
                <a:pt x="15479" y="15651"/>
                <a:pt x="15459" y="15697"/>
                <a:pt x="15453" y="15743"/>
              </a:cubicBezTo>
              <a:cubicBezTo>
                <a:pt x="15450" y="15767"/>
                <a:pt x="15446" y="15780"/>
                <a:pt x="15440" y="15803"/>
              </a:cubicBezTo>
            </a:path>
            <a:path w="2672" h="597">
              <a:moveTo>
                <a:pt x="15387" y="15653"/>
              </a:moveTo>
              <a:cubicBezTo>
                <a:pt x="15395" y="15693"/>
                <a:pt x="15410" y="15665"/>
                <a:pt x="15435" y="15652"/>
              </a:cubicBezTo>
              <a:cubicBezTo>
                <a:pt x="15462" y="15638"/>
                <a:pt x="15479" y="15617"/>
                <a:pt x="15506" y="15600"/>
              </a:cubicBezTo>
              <a:cubicBezTo>
                <a:pt x="15513" y="15597"/>
                <a:pt x="15519" y="15593"/>
                <a:pt x="15526" y="15590"/>
              </a:cubicBezTo>
            </a:path>
            <a:path w="2672" h="597">
              <a:moveTo>
                <a:pt x="15709" y="15754"/>
              </a:moveTo>
              <a:cubicBezTo>
                <a:pt x="15712" y="15771"/>
                <a:pt x="15715" y="15788"/>
                <a:pt x="15719" y="15805"/>
              </a:cubicBezTo>
              <a:cubicBezTo>
                <a:pt x="15709" y="15780"/>
                <a:pt x="15709" y="15763"/>
                <a:pt x="15712" y="15736"/>
              </a:cubicBezTo>
              <a:cubicBezTo>
                <a:pt x="15715" y="15708"/>
                <a:pt x="15723" y="15684"/>
                <a:pt x="15735" y="15658"/>
              </a:cubicBezTo>
              <a:cubicBezTo>
                <a:pt x="15743" y="15640"/>
                <a:pt x="15757" y="15613"/>
                <a:pt x="15777" y="15607"/>
              </a:cubicBezTo>
              <a:cubicBezTo>
                <a:pt x="15800" y="15600"/>
                <a:pt x="15824" y="15603"/>
                <a:pt x="15847" y="15604"/>
              </a:cubicBezTo>
            </a:path>
            <a:path w="2672" h="597">
              <a:moveTo>
                <a:pt x="16229" y="15390"/>
              </a:moveTo>
              <a:cubicBezTo>
                <a:pt x="16222" y="15413"/>
                <a:pt x="16208" y="15437"/>
                <a:pt x="16202" y="15460"/>
              </a:cubicBezTo>
              <a:cubicBezTo>
                <a:pt x="16193" y="15498"/>
                <a:pt x="16186" y="15542"/>
                <a:pt x="16185" y="15581"/>
              </a:cubicBezTo>
              <a:cubicBezTo>
                <a:pt x="16184" y="15622"/>
                <a:pt x="16187" y="15662"/>
                <a:pt x="16186" y="15703"/>
              </a:cubicBezTo>
              <a:cubicBezTo>
                <a:pt x="16186" y="15726"/>
                <a:pt x="16189" y="15741"/>
                <a:pt x="16186" y="15763"/>
              </a:cubicBezTo>
            </a:path>
            <a:path w="2672" h="597">
              <a:moveTo>
                <a:pt x="16064" y="15591"/>
              </a:moveTo>
              <a:cubicBezTo>
                <a:pt x="16081" y="15634"/>
                <a:pt x="16093" y="15636"/>
                <a:pt x="16139" y="15620"/>
              </a:cubicBezTo>
              <a:cubicBezTo>
                <a:pt x="16179" y="15606"/>
                <a:pt x="16223" y="15593"/>
                <a:pt x="16260" y="15574"/>
              </a:cubicBezTo>
              <a:cubicBezTo>
                <a:pt x="16286" y="15560"/>
                <a:pt x="16312" y="15544"/>
                <a:pt x="16337" y="15529"/>
              </a:cubicBezTo>
            </a:path>
            <a:path w="2672" h="597">
              <a:moveTo>
                <a:pt x="16864" y="15539"/>
              </a:moveTo>
              <a:cubicBezTo>
                <a:pt x="16865" y="15570"/>
                <a:pt x="16873" y="15609"/>
                <a:pt x="16869" y="15640"/>
              </a:cubicBezTo>
              <a:cubicBezTo>
                <a:pt x="16863" y="15687"/>
                <a:pt x="16853" y="15735"/>
                <a:pt x="16847" y="15782"/>
              </a:cubicBezTo>
              <a:cubicBezTo>
                <a:pt x="16843" y="15815"/>
                <a:pt x="16836" y="15847"/>
                <a:pt x="16829" y="15880"/>
              </a:cubicBezTo>
              <a:cubicBezTo>
                <a:pt x="16820" y="15860"/>
                <a:pt x="16818" y="15854"/>
                <a:pt x="16817" y="15840"/>
              </a:cubicBezTo>
            </a:path>
            <a:path w="2672" h="597">
              <a:moveTo>
                <a:pt x="16632" y="15504"/>
              </a:moveTo>
              <a:cubicBezTo>
                <a:pt x="16664" y="15512"/>
                <a:pt x="16688" y="15499"/>
                <a:pt x="16722" y="15493"/>
              </a:cubicBezTo>
              <a:cubicBezTo>
                <a:pt x="16775" y="15484"/>
                <a:pt x="16826" y="15471"/>
                <a:pt x="16879" y="15462"/>
              </a:cubicBezTo>
              <a:cubicBezTo>
                <a:pt x="16939" y="15452"/>
                <a:pt x="17007" y="15446"/>
                <a:pt x="17066" y="15465"/>
              </a:cubicBezTo>
              <a:cubicBezTo>
                <a:pt x="17102" y="15476"/>
                <a:pt x="17146" y="15505"/>
                <a:pt x="17149" y="15544"/>
              </a:cubicBezTo>
              <a:cubicBezTo>
                <a:pt x="17151" y="15566"/>
                <a:pt x="17124" y="15591"/>
                <a:pt x="17109" y="15603"/>
              </a:cubicBezTo>
              <a:cubicBezTo>
                <a:pt x="17052" y="15651"/>
                <a:pt x="16969" y="15676"/>
                <a:pt x="16898" y="15693"/>
              </a:cubicBezTo>
              <a:cubicBezTo>
                <a:pt x="16868" y="15700"/>
                <a:pt x="16838" y="15707"/>
                <a:pt x="16807" y="15711"/>
              </a:cubicBezTo>
              <a:cubicBezTo>
                <a:pt x="16802" y="15711"/>
                <a:pt x="16796" y="15712"/>
                <a:pt x="16791" y="15712"/>
              </a:cubicBezTo>
              <a:cubicBezTo>
                <a:pt x="16815" y="15717"/>
                <a:pt x="16838" y="15722"/>
                <a:pt x="16862" y="15730"/>
              </a:cubicBezTo>
              <a:cubicBezTo>
                <a:pt x="16980" y="15768"/>
                <a:pt x="17094" y="15822"/>
                <a:pt x="17201" y="15884"/>
              </a:cubicBezTo>
              <a:cubicBezTo>
                <a:pt x="17229" y="15900"/>
                <a:pt x="17288" y="15929"/>
                <a:pt x="17301" y="15963"/>
              </a:cubicBezTo>
              <a:cubicBezTo>
                <a:pt x="17309" y="15975"/>
                <a:pt x="17312" y="15978"/>
                <a:pt x="17302" y="15986"/>
              </a:cubicBezTo>
              <a:cubicBezTo>
                <a:pt x="17289" y="15960"/>
                <a:pt x="17292" y="15958"/>
                <a:pt x="17292" y="15928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162360</xdr:rowOff>
    </xdr:from>
    <xdr:to>
      <xdr:col>12</xdr:col>
      <xdr:colOff>489240</xdr:colOff>
      <xdr:row>14</xdr:row>
      <xdr:rowOff>56520</xdr:rowOff>
    </xdr:to>
    <xdr:sp>
      <xdr:nvSpPr>
        <xdr:cNvPr id="43" name="AutoShape 52"/>
        <xdr:cNvSpPr/>
      </xdr:nvSpPr>
      <xdr:spPr>
        <a:xfrm>
          <a:off x="10746720" y="5848920"/>
          <a:ext cx="489240" cy="427320"/>
        </a:xfrm>
        <a:custGeom>
          <a:avLst/>
          <a:gdLst/>
          <a:ahLst/>
          <a:rect l="l" t="t" r="r" b="b"/>
          <a:pathLst>
            <a:path w="1286" h="1198">
              <a:moveTo>
                <a:pt x="28941" y="16428"/>
              </a:moveTo>
              <a:cubicBezTo>
                <a:pt x="28957" y="16420"/>
                <a:pt x="28991" y="16389"/>
                <a:pt x="29008" y="16390"/>
              </a:cubicBezTo>
              <a:cubicBezTo>
                <a:pt x="29048" y="16392"/>
                <a:pt x="29045" y="16446"/>
                <a:pt x="29045" y="16471"/>
              </a:cubicBezTo>
              <a:cubicBezTo>
                <a:pt x="29045" y="16538"/>
                <a:pt x="29031" y="16603"/>
                <a:pt x="29024" y="16669"/>
              </a:cubicBezTo>
              <a:cubicBezTo>
                <a:pt x="29015" y="16753"/>
                <a:pt x="29005" y="16837"/>
                <a:pt x="29001" y="16922"/>
              </a:cubicBezTo>
              <a:cubicBezTo>
                <a:pt x="28998" y="16988"/>
                <a:pt x="28994" y="17055"/>
                <a:pt x="28992" y="17121"/>
              </a:cubicBezTo>
              <a:cubicBezTo>
                <a:pt x="28992" y="17127"/>
                <a:pt x="28992" y="17133"/>
                <a:pt x="28992" y="17139"/>
              </a:cubicBezTo>
              <a:cubicBezTo>
                <a:pt x="28965" y="17113"/>
                <a:pt x="28964" y="17066"/>
                <a:pt x="28955" y="17026"/>
              </a:cubicBezTo>
              <a:cubicBezTo>
                <a:pt x="28951" y="17008"/>
                <a:pt x="28946" y="16989"/>
                <a:pt x="28942" y="16971"/>
              </a:cubicBezTo>
            </a:path>
            <a:path w="1286" h="1198">
              <a:moveTo>
                <a:pt x="28408" y="16335"/>
              </a:moveTo>
              <a:cubicBezTo>
                <a:pt x="28390" y="16335"/>
                <a:pt x="28385" y="16335"/>
                <a:pt x="28374" y="16334"/>
              </a:cubicBezTo>
              <a:cubicBezTo>
                <a:pt x="28418" y="16322"/>
                <a:pt x="28462" y="16311"/>
                <a:pt x="28507" y="16302"/>
              </a:cubicBezTo>
              <a:cubicBezTo>
                <a:pt x="28599" y="16283"/>
                <a:pt x="28692" y="16270"/>
                <a:pt x="28784" y="16256"/>
              </a:cubicBezTo>
              <a:cubicBezTo>
                <a:pt x="28893" y="16239"/>
                <a:pt x="28999" y="16233"/>
                <a:pt x="29109" y="16238"/>
              </a:cubicBezTo>
              <a:cubicBezTo>
                <a:pt x="29226" y="16243"/>
                <a:pt x="29396" y="16262"/>
                <a:pt x="29478" y="16361"/>
              </a:cubicBezTo>
              <a:cubicBezTo>
                <a:pt x="29500" y="16388"/>
                <a:pt x="29500" y="16411"/>
                <a:pt x="29476" y="16437"/>
              </a:cubicBezTo>
              <a:cubicBezTo>
                <a:pt x="29411" y="16507"/>
                <a:pt x="29290" y="16522"/>
                <a:pt x="29203" y="16543"/>
              </a:cubicBezTo>
              <a:cubicBezTo>
                <a:pt x="29058" y="16578"/>
                <a:pt x="28851" y="16576"/>
                <a:pt x="28721" y="16656"/>
              </a:cubicBezTo>
              <a:cubicBezTo>
                <a:pt x="28719" y="16660"/>
                <a:pt x="28718" y="16665"/>
                <a:pt x="28716" y="16669"/>
              </a:cubicBezTo>
              <a:cubicBezTo>
                <a:pt x="28745" y="16700"/>
                <a:pt x="28771" y="16727"/>
                <a:pt x="28806" y="16754"/>
              </a:cubicBezTo>
              <a:cubicBezTo>
                <a:pt x="28982" y="16891"/>
                <a:pt x="29160" y="17024"/>
                <a:pt x="29335" y="17162"/>
              </a:cubicBezTo>
              <a:cubicBezTo>
                <a:pt x="29409" y="17220"/>
                <a:pt x="29556" y="17395"/>
                <a:pt x="29646" y="17422"/>
              </a:cubicBezTo>
              <a:cubicBezTo>
                <a:pt x="29668" y="17428"/>
                <a:pt x="29636" y="17401"/>
                <a:pt x="29623" y="17373"/>
              </a:cubicBezTo>
              <a:cubicBezTo>
                <a:pt x="29616" y="17359"/>
                <a:pt x="29609" y="17344"/>
                <a:pt x="29602" y="17330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9000</xdr:colOff>
      <xdr:row>14</xdr:row>
      <xdr:rowOff>123120</xdr:rowOff>
    </xdr:from>
    <xdr:to>
      <xdr:col>13</xdr:col>
      <xdr:colOff>289800</xdr:colOff>
      <xdr:row>14</xdr:row>
      <xdr:rowOff>200160</xdr:rowOff>
    </xdr:to>
    <xdr:sp>
      <xdr:nvSpPr>
        <xdr:cNvPr id="44" name="AutoShape 53"/>
        <xdr:cNvSpPr/>
      </xdr:nvSpPr>
      <xdr:spPr>
        <a:xfrm>
          <a:off x="11664000" y="6342840"/>
          <a:ext cx="10800" cy="77040"/>
        </a:xfrm>
        <a:custGeom>
          <a:avLst/>
          <a:gdLst/>
          <a:ahLst/>
          <a:rect l="l" t="t" r="r" b="b"/>
          <a:pathLst>
            <a:path w="32" h="203">
              <a:moveTo>
                <a:pt x="30794" y="17630"/>
              </a:moveTo>
              <a:cubicBezTo>
                <a:pt x="30817" y="17706"/>
                <a:pt x="30832" y="17755"/>
                <a:pt x="30812" y="17832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73520</xdr:colOff>
      <xdr:row>13</xdr:row>
      <xdr:rowOff>104040</xdr:rowOff>
    </xdr:from>
    <xdr:to>
      <xdr:col>3</xdr:col>
      <xdr:colOff>131400</xdr:colOff>
      <xdr:row>14</xdr:row>
      <xdr:rowOff>152280</xdr:rowOff>
    </xdr:to>
    <xdr:sp>
      <xdr:nvSpPr>
        <xdr:cNvPr id="45" name="AutoShape 55"/>
        <xdr:cNvSpPr/>
      </xdr:nvSpPr>
      <xdr:spPr>
        <a:xfrm>
          <a:off x="2526480" y="5790600"/>
          <a:ext cx="1721160" cy="581400"/>
        </a:xfrm>
        <a:custGeom>
          <a:avLst/>
          <a:gdLst/>
          <a:ahLst/>
          <a:rect l="l" t="t" r="r" b="b"/>
          <a:pathLst>
            <a:path w="4518" h="1623">
              <a:moveTo>
                <a:pt x="6945" y="16319"/>
              </a:moveTo>
              <a:cubicBezTo>
                <a:pt x="6955" y="16341"/>
                <a:pt x="6962" y="16362"/>
                <a:pt x="6968" y="16385"/>
              </a:cubicBezTo>
              <a:cubicBezTo>
                <a:pt x="6976" y="16418"/>
                <a:pt x="6984" y="16451"/>
                <a:pt x="6989" y="16485"/>
              </a:cubicBezTo>
              <a:cubicBezTo>
                <a:pt x="6996" y="16531"/>
                <a:pt x="6999" y="16577"/>
                <a:pt x="7000" y="16623"/>
              </a:cubicBezTo>
              <a:cubicBezTo>
                <a:pt x="7001" y="16655"/>
                <a:pt x="6999" y="16686"/>
                <a:pt x="6999" y="16718"/>
              </a:cubicBezTo>
              <a:cubicBezTo>
                <a:pt x="6994" y="16681"/>
                <a:pt x="6992" y="16646"/>
                <a:pt x="6989" y="16609"/>
              </a:cubicBezTo>
            </a:path>
            <a:path w="4518" h="1623">
              <a:moveTo>
                <a:pt x="6654" y="16408"/>
              </a:moveTo>
              <a:cubicBezTo>
                <a:pt x="6685" y="16412"/>
                <a:pt x="6711" y="16404"/>
                <a:pt x="6741" y="16396"/>
              </a:cubicBezTo>
              <a:cubicBezTo>
                <a:pt x="6776" y="16386"/>
                <a:pt x="6812" y="16379"/>
                <a:pt x="6848" y="16371"/>
              </a:cubicBezTo>
              <a:cubicBezTo>
                <a:pt x="6893" y="16360"/>
                <a:pt x="6936" y="16358"/>
                <a:pt x="6983" y="16360"/>
              </a:cubicBezTo>
              <a:cubicBezTo>
                <a:pt x="7021" y="16362"/>
                <a:pt x="7060" y="16363"/>
                <a:pt x="7098" y="16359"/>
              </a:cubicBezTo>
              <a:cubicBezTo>
                <a:pt x="7133" y="16356"/>
                <a:pt x="7168" y="16347"/>
                <a:pt x="7200" y="16333"/>
              </a:cubicBezTo>
              <a:cubicBezTo>
                <a:pt x="7224" y="16323"/>
                <a:pt x="7238" y="16310"/>
                <a:pt x="7259" y="16304"/>
              </a:cubicBezTo>
            </a:path>
            <a:path w="4518" h="1623">
              <a:moveTo>
                <a:pt x="6908" y="16766"/>
              </a:moveTo>
              <a:cubicBezTo>
                <a:pt x="6906" y="16797"/>
                <a:pt x="6902" y="16815"/>
                <a:pt x="6938" y="16816"/>
              </a:cubicBezTo>
              <a:cubicBezTo>
                <a:pt x="6968" y="16817"/>
                <a:pt x="7002" y="16815"/>
                <a:pt x="7032" y="16813"/>
              </a:cubicBezTo>
              <a:cubicBezTo>
                <a:pt x="7072" y="16811"/>
                <a:pt x="7113" y="16806"/>
                <a:pt x="7152" y="16801"/>
              </a:cubicBezTo>
              <a:cubicBezTo>
                <a:pt x="7180" y="16797"/>
                <a:pt x="7203" y="16789"/>
                <a:pt x="7229" y="16781"/>
              </a:cubicBezTo>
              <a:cubicBezTo>
                <a:pt x="7234" y="16780"/>
                <a:pt x="7240" y="16779"/>
                <a:pt x="7245" y="16778"/>
              </a:cubicBezTo>
              <a:cubicBezTo>
                <a:pt x="7250" y="16754"/>
                <a:pt x="7266" y="16741"/>
                <a:pt x="7274" y="16714"/>
              </a:cubicBezTo>
              <a:cubicBezTo>
                <a:pt x="7276" y="16705"/>
                <a:pt x="7277" y="16697"/>
                <a:pt x="7279" y="16688"/>
              </a:cubicBezTo>
            </a:path>
            <a:path w="4518" h="1623">
              <a:moveTo>
                <a:pt x="7425" y="16629"/>
              </a:moveTo>
              <a:cubicBezTo>
                <a:pt x="7422" y="16652"/>
                <a:pt x="7423" y="16669"/>
                <a:pt x="7424" y="16693"/>
              </a:cubicBezTo>
              <a:cubicBezTo>
                <a:pt x="7426" y="16718"/>
                <a:pt x="7436" y="16735"/>
                <a:pt x="7449" y="16756"/>
              </a:cubicBezTo>
              <a:cubicBezTo>
                <a:pt x="7476" y="16734"/>
                <a:pt x="7485" y="16712"/>
                <a:pt x="7503" y="16683"/>
              </a:cubicBezTo>
              <a:cubicBezTo>
                <a:pt x="7521" y="16653"/>
                <a:pt x="7538" y="16622"/>
                <a:pt x="7556" y="16592"/>
              </a:cubicBezTo>
              <a:cubicBezTo>
                <a:pt x="7569" y="16570"/>
                <a:pt x="7582" y="16548"/>
                <a:pt x="7597" y="16527"/>
              </a:cubicBezTo>
              <a:cubicBezTo>
                <a:pt x="7611" y="16559"/>
                <a:pt x="7610" y="16581"/>
                <a:pt x="7609" y="16617"/>
              </a:cubicBezTo>
              <a:cubicBezTo>
                <a:pt x="7608" y="16668"/>
                <a:pt x="7603" y="16722"/>
                <a:pt x="7610" y="16772"/>
              </a:cubicBezTo>
              <a:cubicBezTo>
                <a:pt x="7613" y="16787"/>
                <a:pt x="7615" y="16793"/>
                <a:pt x="7622" y="16802"/>
              </a:cubicBezTo>
              <a:cubicBezTo>
                <a:pt x="7640" y="16791"/>
                <a:pt x="7648" y="16781"/>
                <a:pt x="7663" y="16764"/>
              </a:cubicBezTo>
            </a:path>
            <a:path w="4518" h="1623">
              <a:moveTo>
                <a:pt x="7968" y="16474"/>
              </a:moveTo>
              <a:cubicBezTo>
                <a:pt x="7941" y="16481"/>
                <a:pt x="7918" y="16477"/>
                <a:pt x="7893" y="16496"/>
              </a:cubicBezTo>
              <a:cubicBezTo>
                <a:pt x="7874" y="16511"/>
                <a:pt x="7859" y="16537"/>
                <a:pt x="7846" y="16558"/>
              </a:cubicBezTo>
              <a:cubicBezTo>
                <a:pt x="7835" y="16576"/>
                <a:pt x="7820" y="16600"/>
                <a:pt x="7828" y="16622"/>
              </a:cubicBezTo>
              <a:cubicBezTo>
                <a:pt x="7835" y="16643"/>
                <a:pt x="7872" y="16658"/>
                <a:pt x="7891" y="16669"/>
              </a:cubicBezTo>
              <a:cubicBezTo>
                <a:pt x="7910" y="16680"/>
                <a:pt x="7932" y="16691"/>
                <a:pt x="7948" y="16706"/>
              </a:cubicBezTo>
              <a:cubicBezTo>
                <a:pt x="7976" y="16732"/>
                <a:pt x="7969" y="16750"/>
                <a:pt x="7944" y="16774"/>
              </a:cubicBezTo>
              <a:cubicBezTo>
                <a:pt x="7922" y="16796"/>
                <a:pt x="7896" y="16814"/>
                <a:pt x="7870" y="16830"/>
              </a:cubicBezTo>
              <a:cubicBezTo>
                <a:pt x="7852" y="16841"/>
                <a:pt x="7837" y="16848"/>
                <a:pt x="7818" y="16854"/>
              </a:cubicBezTo>
              <a:cubicBezTo>
                <a:pt x="7797" y="16825"/>
                <a:pt x="7808" y="16798"/>
                <a:pt x="7830" y="16763"/>
              </a:cubicBezTo>
              <a:cubicBezTo>
                <a:pt x="7837" y="16753"/>
                <a:pt x="7845" y="16744"/>
                <a:pt x="7852" y="16734"/>
              </a:cubicBezTo>
            </a:path>
            <a:path w="4518" h="1623">
              <a:moveTo>
                <a:pt x="8114" y="16670"/>
              </a:moveTo>
              <a:cubicBezTo>
                <a:pt x="8154" y="16666"/>
                <a:pt x="8176" y="16660"/>
                <a:pt x="8205" y="16634"/>
              </a:cubicBezTo>
              <a:cubicBezTo>
                <a:pt x="8227" y="16614"/>
                <a:pt x="8249" y="16588"/>
                <a:pt x="8265" y="16563"/>
              </a:cubicBezTo>
              <a:cubicBezTo>
                <a:pt x="8272" y="16551"/>
                <a:pt x="8298" y="16509"/>
                <a:pt x="8290" y="16494"/>
              </a:cubicBezTo>
              <a:cubicBezTo>
                <a:pt x="8274" y="16463"/>
                <a:pt x="8240" y="16472"/>
                <a:pt x="8215" y="16486"/>
              </a:cubicBezTo>
              <a:cubicBezTo>
                <a:pt x="8175" y="16509"/>
                <a:pt x="8143" y="16540"/>
                <a:pt x="8119" y="16579"/>
              </a:cubicBezTo>
              <a:cubicBezTo>
                <a:pt x="8097" y="16614"/>
                <a:pt x="8078" y="16659"/>
                <a:pt x="8076" y="16701"/>
              </a:cubicBezTo>
              <a:cubicBezTo>
                <a:pt x="8075" y="16726"/>
                <a:pt x="8083" y="16756"/>
                <a:pt x="8103" y="16773"/>
              </a:cubicBezTo>
              <a:cubicBezTo>
                <a:pt x="8118" y="16786"/>
                <a:pt x="8143" y="16792"/>
                <a:pt x="8162" y="16791"/>
              </a:cubicBezTo>
              <a:cubicBezTo>
                <a:pt x="8177" y="16790"/>
                <a:pt x="8219" y="16785"/>
                <a:pt x="8229" y="16775"/>
              </a:cubicBezTo>
              <a:cubicBezTo>
                <a:pt x="8248" y="16758"/>
                <a:pt x="8265" y="16737"/>
                <a:pt x="8286" y="16719"/>
              </a:cubicBezTo>
            </a:path>
            <a:path w="4518" h="1623">
              <a:moveTo>
                <a:pt x="8417" y="16672"/>
              </a:moveTo>
              <a:cubicBezTo>
                <a:pt x="8433" y="16687"/>
                <a:pt x="8448" y="16705"/>
                <a:pt x="8452" y="16728"/>
              </a:cubicBezTo>
              <a:cubicBezTo>
                <a:pt x="8455" y="16748"/>
                <a:pt x="8447" y="16773"/>
                <a:pt x="8443" y="16792"/>
              </a:cubicBezTo>
              <a:cubicBezTo>
                <a:pt x="8458" y="16767"/>
                <a:pt x="8473" y="16748"/>
                <a:pt x="8495" y="16728"/>
              </a:cubicBezTo>
              <a:cubicBezTo>
                <a:pt x="8517" y="16708"/>
                <a:pt x="8540" y="16688"/>
                <a:pt x="8563" y="16668"/>
              </a:cubicBezTo>
              <a:cubicBezTo>
                <a:pt x="8584" y="16650"/>
                <a:pt x="8605" y="16638"/>
                <a:pt x="8623" y="16629"/>
              </a:cubicBezTo>
              <a:cubicBezTo>
                <a:pt x="8635" y="16618"/>
                <a:pt x="8639" y="16614"/>
                <a:pt x="8643" y="16604"/>
              </a:cubicBezTo>
            </a:path>
            <a:path w="4518" h="1623">
              <a:moveTo>
                <a:pt x="8962" y="16087"/>
              </a:moveTo>
              <a:cubicBezTo>
                <a:pt x="8956" y="16103"/>
                <a:pt x="8938" y="16137"/>
                <a:pt x="8940" y="16153"/>
              </a:cubicBezTo>
              <a:cubicBezTo>
                <a:pt x="8945" y="16199"/>
                <a:pt x="8947" y="16246"/>
                <a:pt x="8950" y="16294"/>
              </a:cubicBezTo>
              <a:cubicBezTo>
                <a:pt x="8954" y="16367"/>
                <a:pt x="8948" y="16438"/>
                <a:pt x="8946" y="16511"/>
              </a:cubicBezTo>
              <a:cubicBezTo>
                <a:pt x="8944" y="16579"/>
                <a:pt x="8938" y="16648"/>
                <a:pt x="8936" y="16716"/>
              </a:cubicBezTo>
              <a:cubicBezTo>
                <a:pt x="8936" y="16734"/>
                <a:pt x="8945" y="16810"/>
                <a:pt x="8932" y="16825"/>
              </a:cubicBezTo>
              <a:cubicBezTo>
                <a:pt x="8912" y="16831"/>
                <a:pt x="8904" y="16829"/>
                <a:pt x="8903" y="16804"/>
              </a:cubicBezTo>
            </a:path>
            <a:path w="4518" h="1623">
              <a:moveTo>
                <a:pt x="8628" y="16526"/>
              </a:moveTo>
              <a:cubicBezTo>
                <a:pt x="8623" y="16530"/>
                <a:pt x="8618" y="16534"/>
                <a:pt x="8613" y="16538"/>
              </a:cubicBezTo>
              <a:cubicBezTo>
                <a:pt x="8645" y="16538"/>
                <a:pt x="8676" y="16522"/>
                <a:pt x="8710" y="16511"/>
              </a:cubicBezTo>
              <a:cubicBezTo>
                <a:pt x="8778" y="16488"/>
                <a:pt x="8844" y="16462"/>
                <a:pt x="8910" y="16436"/>
              </a:cubicBezTo>
              <a:cubicBezTo>
                <a:pt x="8972" y="16412"/>
                <a:pt x="9034" y="16390"/>
                <a:pt x="9096" y="16367"/>
              </a:cubicBezTo>
              <a:cubicBezTo>
                <a:pt x="9123" y="16357"/>
                <a:pt x="9151" y="16342"/>
                <a:pt x="9179" y="16338"/>
              </a:cubicBezTo>
              <a:cubicBezTo>
                <a:pt x="9196" y="16337"/>
                <a:pt x="9196" y="16333"/>
                <a:pt x="9169" y="16321"/>
              </a:cubicBezTo>
            </a:path>
            <a:path w="4518" h="1623">
              <a:moveTo>
                <a:pt x="6915" y="17115"/>
              </a:moveTo>
              <a:cubicBezTo>
                <a:pt x="6920" y="17099"/>
                <a:pt x="6921" y="17093"/>
                <a:pt x="6926" y="17083"/>
              </a:cubicBezTo>
              <a:cubicBezTo>
                <a:pt x="6935" y="17110"/>
                <a:pt x="6943" y="17136"/>
                <a:pt x="6949" y="17164"/>
              </a:cubicBezTo>
              <a:cubicBezTo>
                <a:pt x="6962" y="17223"/>
                <a:pt x="6976" y="17282"/>
                <a:pt x="6987" y="17342"/>
              </a:cubicBezTo>
              <a:cubicBezTo>
                <a:pt x="6999" y="17403"/>
                <a:pt x="7008" y="17464"/>
                <a:pt x="7019" y="17525"/>
              </a:cubicBezTo>
              <a:cubicBezTo>
                <a:pt x="7024" y="17554"/>
                <a:pt x="7031" y="17583"/>
                <a:pt x="7039" y="17611"/>
              </a:cubicBezTo>
              <a:cubicBezTo>
                <a:pt x="7032" y="17578"/>
                <a:pt x="7023" y="17549"/>
                <a:pt x="7016" y="17515"/>
              </a:cubicBezTo>
              <a:cubicBezTo>
                <a:pt x="7010" y="17476"/>
                <a:pt x="7007" y="17461"/>
                <a:pt x="6999" y="17435"/>
              </a:cubicBezTo>
            </a:path>
            <a:path w="4518" h="1623">
              <a:moveTo>
                <a:pt x="6767" y="17184"/>
              </a:moveTo>
              <a:cubicBezTo>
                <a:pt x="6755" y="17187"/>
                <a:pt x="6750" y="17188"/>
                <a:pt x="6741" y="17184"/>
              </a:cubicBezTo>
              <a:cubicBezTo>
                <a:pt x="6759" y="17163"/>
                <a:pt x="6774" y="17147"/>
                <a:pt x="6799" y="17134"/>
              </a:cubicBezTo>
              <a:cubicBezTo>
                <a:pt x="6847" y="17108"/>
                <a:pt x="6897" y="17091"/>
                <a:pt x="6949" y="17073"/>
              </a:cubicBezTo>
              <a:cubicBezTo>
                <a:pt x="7018" y="17049"/>
                <a:pt x="7088" y="17031"/>
                <a:pt x="7160" y="17019"/>
              </a:cubicBezTo>
              <a:cubicBezTo>
                <a:pt x="7223" y="17009"/>
                <a:pt x="7304" y="16998"/>
                <a:pt x="7362" y="17033"/>
              </a:cubicBezTo>
              <a:cubicBezTo>
                <a:pt x="7391" y="17050"/>
                <a:pt x="7409" y="17083"/>
                <a:pt x="7397" y="17117"/>
              </a:cubicBezTo>
              <a:cubicBezTo>
                <a:pt x="7377" y="17173"/>
                <a:pt x="7316" y="17218"/>
                <a:pt x="7267" y="17246"/>
              </a:cubicBezTo>
              <a:cubicBezTo>
                <a:pt x="7222" y="17272"/>
                <a:pt x="7173" y="17291"/>
                <a:pt x="7122" y="17302"/>
              </a:cubicBezTo>
              <a:cubicBezTo>
                <a:pt x="7102" y="17306"/>
                <a:pt x="7083" y="17306"/>
                <a:pt x="7062" y="17307"/>
              </a:cubicBezTo>
              <a:cubicBezTo>
                <a:pt x="7067" y="17270"/>
                <a:pt x="7087" y="17260"/>
                <a:pt x="7126" y="17246"/>
              </a:cubicBezTo>
              <a:cubicBezTo>
                <a:pt x="7212" y="17216"/>
                <a:pt x="7311" y="17241"/>
                <a:pt x="7382" y="17292"/>
              </a:cubicBezTo>
              <a:cubicBezTo>
                <a:pt x="7419" y="17319"/>
                <a:pt x="7430" y="17341"/>
                <a:pt x="7444" y="17384"/>
              </a:cubicBezTo>
              <a:cubicBezTo>
                <a:pt x="7457" y="17423"/>
                <a:pt x="7454" y="17462"/>
                <a:pt x="7437" y="17499"/>
              </a:cubicBezTo>
              <a:cubicBezTo>
                <a:pt x="7418" y="17541"/>
                <a:pt x="7381" y="17570"/>
                <a:pt x="7341" y="17590"/>
              </a:cubicBezTo>
              <a:cubicBezTo>
                <a:pt x="7278" y="17622"/>
                <a:pt x="7201" y="17637"/>
                <a:pt x="7131" y="17642"/>
              </a:cubicBezTo>
              <a:cubicBezTo>
                <a:pt x="7097" y="17644"/>
                <a:pt x="7037" y="17651"/>
                <a:pt x="7007" y="17630"/>
              </a:cubicBezTo>
              <a:cubicBezTo>
                <a:pt x="6975" y="17607"/>
                <a:pt x="7004" y="17569"/>
                <a:pt x="7017" y="17543"/>
              </a:cubicBezTo>
              <a:cubicBezTo>
                <a:pt x="7023" y="17530"/>
                <a:pt x="7030" y="17517"/>
                <a:pt x="7036" y="17504"/>
              </a:cubicBezTo>
            </a:path>
            <a:path w="4518" h="1623">
              <a:moveTo>
                <a:pt x="7626" y="17297"/>
              </a:moveTo>
              <a:cubicBezTo>
                <a:pt x="7625" y="17316"/>
                <a:pt x="7622" y="17349"/>
                <a:pt x="7628" y="17367"/>
              </a:cubicBezTo>
              <a:cubicBezTo>
                <a:pt x="7636" y="17392"/>
                <a:pt x="7646" y="17417"/>
                <a:pt x="7657" y="17442"/>
              </a:cubicBezTo>
              <a:cubicBezTo>
                <a:pt x="7654" y="17420"/>
                <a:pt x="7651" y="17394"/>
                <a:pt x="7654" y="17371"/>
              </a:cubicBezTo>
              <a:cubicBezTo>
                <a:pt x="7657" y="17350"/>
                <a:pt x="7660" y="17327"/>
                <a:pt x="7664" y="17306"/>
              </a:cubicBezTo>
              <a:cubicBezTo>
                <a:pt x="7668" y="17285"/>
                <a:pt x="7680" y="17262"/>
                <a:pt x="7699" y="17251"/>
              </a:cubicBezTo>
              <a:cubicBezTo>
                <a:pt x="7721" y="17238"/>
                <a:pt x="7751" y="17250"/>
                <a:pt x="7774" y="17251"/>
              </a:cubicBezTo>
              <a:cubicBezTo>
                <a:pt x="7796" y="17251"/>
                <a:pt x="7800" y="17253"/>
                <a:pt x="7812" y="17247"/>
              </a:cubicBezTo>
            </a:path>
            <a:path w="4518" h="1623">
              <a:moveTo>
                <a:pt x="8050" y="17269"/>
              </a:moveTo>
              <a:cubicBezTo>
                <a:pt x="8036" y="17284"/>
                <a:pt x="8033" y="17283"/>
                <a:pt x="8032" y="17301"/>
              </a:cubicBezTo>
              <a:cubicBezTo>
                <a:pt x="8052" y="17284"/>
                <a:pt x="8053" y="17275"/>
                <a:pt x="8054" y="17248"/>
              </a:cubicBezTo>
              <a:cubicBezTo>
                <a:pt x="8054" y="17237"/>
                <a:pt x="8054" y="17199"/>
                <a:pt x="8038" y="17196"/>
              </a:cubicBezTo>
              <a:cubicBezTo>
                <a:pt x="8014" y="17191"/>
                <a:pt x="7988" y="17223"/>
                <a:pt x="7977" y="17239"/>
              </a:cubicBezTo>
              <a:cubicBezTo>
                <a:pt x="7959" y="17265"/>
                <a:pt x="7943" y="17302"/>
                <a:pt x="7940" y="17334"/>
              </a:cubicBezTo>
              <a:cubicBezTo>
                <a:pt x="7937" y="17362"/>
                <a:pt x="7944" y="17398"/>
                <a:pt x="7960" y="17421"/>
              </a:cubicBezTo>
              <a:cubicBezTo>
                <a:pt x="7979" y="17449"/>
                <a:pt x="7997" y="17447"/>
                <a:pt x="8025" y="17445"/>
              </a:cubicBezTo>
              <a:cubicBezTo>
                <a:pt x="8068" y="17441"/>
                <a:pt x="8094" y="17409"/>
                <a:pt x="8129" y="17383"/>
              </a:cubicBezTo>
              <a:cubicBezTo>
                <a:pt x="8160" y="17362"/>
                <a:pt x="8170" y="17354"/>
                <a:pt x="8186" y="17334"/>
              </a:cubicBezTo>
            </a:path>
            <a:path w="4518" h="1623">
              <a:moveTo>
                <a:pt x="8273" y="17269"/>
              </a:moveTo>
              <a:cubicBezTo>
                <a:pt x="8258" y="17284"/>
                <a:pt x="8233" y="17300"/>
                <a:pt x="8222" y="17317"/>
              </a:cubicBezTo>
              <a:cubicBezTo>
                <a:pt x="8208" y="17339"/>
                <a:pt x="8209" y="17367"/>
                <a:pt x="8237" y="17371"/>
              </a:cubicBezTo>
              <a:cubicBezTo>
                <a:pt x="8255" y="17374"/>
                <a:pt x="8281" y="17349"/>
                <a:pt x="8294" y="17340"/>
              </a:cubicBezTo>
              <a:cubicBezTo>
                <a:pt x="8313" y="17326"/>
                <a:pt x="8331" y="17313"/>
                <a:pt x="8349" y="17297"/>
              </a:cubicBezTo>
              <a:cubicBezTo>
                <a:pt x="8353" y="17319"/>
                <a:pt x="8351" y="17340"/>
                <a:pt x="8358" y="17361"/>
              </a:cubicBezTo>
              <a:cubicBezTo>
                <a:pt x="8365" y="17383"/>
                <a:pt x="8382" y="17397"/>
                <a:pt x="8402" y="17407"/>
              </a:cubicBezTo>
              <a:cubicBezTo>
                <a:pt x="8427" y="17419"/>
                <a:pt x="8444" y="17409"/>
                <a:pt x="8464" y="17408"/>
              </a:cubicBezTo>
              <a:cubicBezTo>
                <a:pt x="8509" y="17405"/>
                <a:pt x="8524" y="17390"/>
                <a:pt x="8555" y="17356"/>
              </a:cubicBezTo>
            </a:path>
            <a:path w="4518" h="1623">
              <a:moveTo>
                <a:pt x="8585" y="16936"/>
              </a:moveTo>
              <a:cubicBezTo>
                <a:pt x="8572" y="16963"/>
                <a:pt x="8568" y="16977"/>
                <a:pt x="8572" y="17007"/>
              </a:cubicBezTo>
              <a:cubicBezTo>
                <a:pt x="8578" y="17052"/>
                <a:pt x="8584" y="17097"/>
                <a:pt x="8589" y="17143"/>
              </a:cubicBezTo>
              <a:cubicBezTo>
                <a:pt x="8596" y="17204"/>
                <a:pt x="8596" y="17264"/>
                <a:pt x="8595" y="17325"/>
              </a:cubicBezTo>
              <a:cubicBezTo>
                <a:pt x="8594" y="17370"/>
                <a:pt x="8595" y="17419"/>
                <a:pt x="8587" y="17463"/>
              </a:cubicBezTo>
              <a:cubicBezTo>
                <a:pt x="8577" y="17520"/>
                <a:pt x="8589" y="17469"/>
                <a:pt x="8598" y="17442"/>
              </a:cubicBezTo>
            </a:path>
            <a:path w="4518" h="1623">
              <a:moveTo>
                <a:pt x="8788" y="17107"/>
              </a:moveTo>
              <a:cubicBezTo>
                <a:pt x="8765" y="17140"/>
                <a:pt x="8740" y="17143"/>
                <a:pt x="8712" y="17166"/>
              </a:cubicBezTo>
              <a:cubicBezTo>
                <a:pt x="8677" y="17194"/>
                <a:pt x="8640" y="17218"/>
                <a:pt x="8604" y="17246"/>
              </a:cubicBezTo>
              <a:cubicBezTo>
                <a:pt x="8580" y="17265"/>
                <a:pt x="8550" y="17289"/>
                <a:pt x="8542" y="17321"/>
              </a:cubicBezTo>
              <a:cubicBezTo>
                <a:pt x="8535" y="17350"/>
                <a:pt x="8548" y="17367"/>
                <a:pt x="8567" y="17385"/>
              </a:cubicBezTo>
              <a:cubicBezTo>
                <a:pt x="8591" y="17407"/>
                <a:pt x="8615" y="17417"/>
                <a:pt x="8646" y="17424"/>
              </a:cubicBezTo>
              <a:cubicBezTo>
                <a:pt x="8669" y="17429"/>
                <a:pt x="8697" y="17433"/>
                <a:pt x="8720" y="17424"/>
              </a:cubicBezTo>
              <a:cubicBezTo>
                <a:pt x="8729" y="17420"/>
                <a:pt x="8761" y="17402"/>
                <a:pt x="8764" y="17397"/>
              </a:cubicBezTo>
              <a:cubicBezTo>
                <a:pt x="8771" y="17384"/>
                <a:pt x="8776" y="17368"/>
                <a:pt x="8782" y="17353"/>
              </a:cubicBezTo>
            </a:path>
            <a:path w="4518" h="1623">
              <a:moveTo>
                <a:pt x="9060" y="17411"/>
              </a:moveTo>
              <a:cubicBezTo>
                <a:pt x="9051" y="17442"/>
                <a:pt x="9066" y="17450"/>
                <a:pt x="9081" y="17480"/>
              </a:cubicBezTo>
              <a:cubicBezTo>
                <a:pt x="9093" y="17504"/>
                <a:pt x="9104" y="17530"/>
                <a:pt x="9105" y="17557"/>
              </a:cubicBezTo>
              <a:cubicBezTo>
                <a:pt x="9106" y="17592"/>
                <a:pt x="9089" y="17607"/>
                <a:pt x="9076" y="17631"/>
              </a:cubicBezTo>
              <a:cubicBezTo>
                <a:pt x="9064" y="17654"/>
                <a:pt x="9071" y="17653"/>
                <a:pt x="9045" y="17659"/>
              </a:cubicBezTo>
            </a:path>
            <a:path w="4518" h="1623">
              <a:moveTo>
                <a:pt x="9352" y="16882"/>
              </a:moveTo>
              <a:cubicBezTo>
                <a:pt x="9384" y="16886"/>
                <a:pt x="9398" y="16892"/>
                <a:pt x="9397" y="16929"/>
              </a:cubicBezTo>
              <a:cubicBezTo>
                <a:pt x="9396" y="16955"/>
                <a:pt x="9377" y="16986"/>
                <a:pt x="9362" y="17006"/>
              </a:cubicBezTo>
              <a:cubicBezTo>
                <a:pt x="9348" y="17024"/>
                <a:pt x="9323" y="17060"/>
                <a:pt x="9296" y="17055"/>
              </a:cubicBezTo>
              <a:cubicBezTo>
                <a:pt x="9275" y="17051"/>
                <a:pt x="9294" y="17015"/>
                <a:pt x="9296" y="17005"/>
              </a:cubicBezTo>
            </a:path>
            <a:path w="4518" h="1623">
              <a:moveTo>
                <a:pt x="9747" y="17132"/>
              </a:moveTo>
              <a:cubicBezTo>
                <a:pt x="9760" y="17121"/>
                <a:pt x="9764" y="17116"/>
                <a:pt x="9775" y="17126"/>
              </a:cubicBezTo>
              <a:cubicBezTo>
                <a:pt x="9767" y="17158"/>
                <a:pt x="9765" y="17193"/>
                <a:pt x="9756" y="17226"/>
              </a:cubicBezTo>
              <a:cubicBezTo>
                <a:pt x="9740" y="17287"/>
                <a:pt x="9725" y="17349"/>
                <a:pt x="9713" y="17411"/>
              </a:cubicBezTo>
              <a:cubicBezTo>
                <a:pt x="9711" y="17420"/>
                <a:pt x="9682" y="17555"/>
                <a:pt x="9701" y="17492"/>
              </a:cubicBezTo>
            </a:path>
            <a:path w="4518" h="1623">
              <a:moveTo>
                <a:pt x="9589" y="16898"/>
              </a:moveTo>
              <a:cubicBezTo>
                <a:pt x="9555" y="16893"/>
                <a:pt x="9540" y="16886"/>
                <a:pt x="9523" y="16854"/>
              </a:cubicBezTo>
              <a:cubicBezTo>
                <a:pt x="9508" y="16826"/>
                <a:pt x="9546" y="16790"/>
                <a:pt x="9562" y="16774"/>
              </a:cubicBezTo>
              <a:cubicBezTo>
                <a:pt x="9597" y="16739"/>
                <a:pt x="9645" y="16720"/>
                <a:pt x="9695" y="16715"/>
              </a:cubicBezTo>
              <a:cubicBezTo>
                <a:pt x="9758" y="16709"/>
                <a:pt x="9827" y="16723"/>
                <a:pt x="9885" y="16746"/>
              </a:cubicBezTo>
              <a:cubicBezTo>
                <a:pt x="9954" y="16773"/>
                <a:pt x="10052" y="16823"/>
                <a:pt x="10080" y="16897"/>
              </a:cubicBezTo>
              <a:cubicBezTo>
                <a:pt x="10095" y="16937"/>
                <a:pt x="10075" y="16972"/>
                <a:pt x="10047" y="17000"/>
              </a:cubicBezTo>
              <a:cubicBezTo>
                <a:pt x="9986" y="17061"/>
                <a:pt x="9891" y="17077"/>
                <a:pt x="9811" y="17094"/>
              </a:cubicBezTo>
              <a:cubicBezTo>
                <a:pt x="9791" y="17098"/>
                <a:pt x="9727" y="17114"/>
                <a:pt x="9710" y="17093"/>
              </a:cubicBezTo>
              <a:cubicBezTo>
                <a:pt x="9711" y="17087"/>
                <a:pt x="9711" y="17082"/>
                <a:pt x="9712" y="17076"/>
              </a:cubicBezTo>
            </a:path>
            <a:path w="4518" h="1623">
              <a:moveTo>
                <a:pt x="10403" y="17011"/>
              </a:moveTo>
              <a:cubicBezTo>
                <a:pt x="10370" y="17014"/>
                <a:pt x="10329" y="17014"/>
                <a:pt x="10299" y="17020"/>
              </a:cubicBezTo>
              <a:cubicBezTo>
                <a:pt x="10266" y="17027"/>
                <a:pt x="10222" y="17044"/>
                <a:pt x="10194" y="17062"/>
              </a:cubicBezTo>
              <a:cubicBezTo>
                <a:pt x="10165" y="17080"/>
                <a:pt x="10129" y="17118"/>
                <a:pt x="10115" y="17150"/>
              </a:cubicBezTo>
              <a:cubicBezTo>
                <a:pt x="10105" y="17173"/>
                <a:pt x="10093" y="17215"/>
                <a:pt x="10105" y="17240"/>
              </a:cubicBezTo>
              <a:cubicBezTo>
                <a:pt x="10124" y="17279"/>
                <a:pt x="10180" y="17254"/>
                <a:pt x="10208" y="17242"/>
              </a:cubicBezTo>
              <a:cubicBezTo>
                <a:pt x="10263" y="17217"/>
                <a:pt x="10335" y="17164"/>
                <a:pt x="10358" y="17106"/>
              </a:cubicBezTo>
              <a:cubicBezTo>
                <a:pt x="10363" y="17094"/>
                <a:pt x="10365" y="17090"/>
                <a:pt x="10361" y="17082"/>
              </a:cubicBezTo>
              <a:cubicBezTo>
                <a:pt x="10337" y="17108"/>
                <a:pt x="10322" y="17122"/>
                <a:pt x="10313" y="17160"/>
              </a:cubicBezTo>
              <a:cubicBezTo>
                <a:pt x="10309" y="17179"/>
                <a:pt x="10304" y="17219"/>
                <a:pt x="10316" y="17237"/>
              </a:cubicBezTo>
              <a:cubicBezTo>
                <a:pt x="10337" y="17268"/>
                <a:pt x="10358" y="17259"/>
                <a:pt x="10388" y="17251"/>
              </a:cubicBezTo>
              <a:cubicBezTo>
                <a:pt x="10438" y="17237"/>
                <a:pt x="10486" y="17191"/>
                <a:pt x="10524" y="17158"/>
              </a:cubicBezTo>
              <a:cubicBezTo>
                <a:pt x="10558" y="17128"/>
                <a:pt x="10578" y="17106"/>
                <a:pt x="10598" y="17071"/>
              </a:cubicBezTo>
              <a:cubicBezTo>
                <a:pt x="10568" y="17082"/>
                <a:pt x="10545" y="17088"/>
                <a:pt x="10517" y="17107"/>
              </a:cubicBezTo>
              <a:cubicBezTo>
                <a:pt x="10481" y="17132"/>
                <a:pt x="10471" y="17153"/>
                <a:pt x="10452" y="17188"/>
              </a:cubicBezTo>
              <a:cubicBezTo>
                <a:pt x="10483" y="17191"/>
                <a:pt x="10498" y="17189"/>
                <a:pt x="10530" y="17182"/>
              </a:cubicBezTo>
              <a:cubicBezTo>
                <a:pt x="10553" y="17177"/>
                <a:pt x="10580" y="17166"/>
                <a:pt x="10604" y="17167"/>
              </a:cubicBezTo>
              <a:cubicBezTo>
                <a:pt x="10654" y="17170"/>
                <a:pt x="10672" y="17213"/>
                <a:pt x="10688" y="17253"/>
              </a:cubicBezTo>
              <a:cubicBezTo>
                <a:pt x="10730" y="17359"/>
                <a:pt x="10730" y="17492"/>
                <a:pt x="10681" y="17595"/>
              </a:cubicBezTo>
              <a:cubicBezTo>
                <a:pt x="10651" y="17659"/>
                <a:pt x="10591" y="17706"/>
                <a:pt x="10519" y="17709"/>
              </a:cubicBezTo>
              <a:cubicBezTo>
                <a:pt x="10485" y="17711"/>
                <a:pt x="10446" y="17701"/>
                <a:pt x="10419" y="17679"/>
              </a:cubicBezTo>
              <a:cubicBezTo>
                <a:pt x="10396" y="17661"/>
                <a:pt x="10392" y="17645"/>
                <a:pt x="10411" y="17621"/>
              </a:cubicBezTo>
              <a:cubicBezTo>
                <a:pt x="10434" y="17593"/>
                <a:pt x="10477" y="17577"/>
                <a:pt x="10509" y="17563"/>
              </a:cubicBezTo>
              <a:cubicBezTo>
                <a:pt x="10563" y="17539"/>
                <a:pt x="10618" y="17517"/>
                <a:pt x="10672" y="17494"/>
              </a:cubicBezTo>
              <a:cubicBezTo>
                <a:pt x="10781" y="17448"/>
                <a:pt x="10941" y="17392"/>
                <a:pt x="11013" y="17290"/>
              </a:cubicBezTo>
              <a:cubicBezTo>
                <a:pt x="11035" y="17258"/>
                <a:pt x="11048" y="17218"/>
                <a:pt x="10997" y="17208"/>
              </a:cubicBezTo>
              <a:cubicBezTo>
                <a:pt x="10965" y="17202"/>
                <a:pt x="10925" y="17214"/>
                <a:pt x="10898" y="17229"/>
              </a:cubicBezTo>
              <a:cubicBezTo>
                <a:pt x="10860" y="17250"/>
                <a:pt x="10805" y="17297"/>
                <a:pt x="10819" y="17347"/>
              </a:cubicBezTo>
              <a:cubicBezTo>
                <a:pt x="10832" y="17396"/>
                <a:pt x="10907" y="17405"/>
                <a:pt x="10948" y="17407"/>
              </a:cubicBezTo>
              <a:cubicBezTo>
                <a:pt x="10984" y="17409"/>
                <a:pt x="11019" y="17409"/>
                <a:pt x="11055" y="17411"/>
              </a:cubicBezTo>
              <a:cubicBezTo>
                <a:pt x="11062" y="17411"/>
                <a:pt x="11108" y="17420"/>
                <a:pt x="11114" y="17416"/>
              </a:cubicBezTo>
              <a:cubicBezTo>
                <a:pt x="11124" y="17410"/>
                <a:pt x="11140" y="17377"/>
                <a:pt x="11146" y="17370"/>
              </a:cubicBezTo>
              <a:cubicBezTo>
                <a:pt x="11162" y="17358"/>
                <a:pt x="11168" y="17353"/>
                <a:pt x="11171" y="17339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3</xdr:row>
      <xdr:rowOff>77040</xdr:rowOff>
    </xdr:from>
    <xdr:to>
      <xdr:col>6</xdr:col>
      <xdr:colOff>479160</xdr:colOff>
      <xdr:row>13</xdr:row>
      <xdr:rowOff>514440</xdr:rowOff>
    </xdr:to>
    <xdr:sp>
      <xdr:nvSpPr>
        <xdr:cNvPr id="46" name="AutoShape 56"/>
        <xdr:cNvSpPr/>
      </xdr:nvSpPr>
      <xdr:spPr>
        <a:xfrm>
          <a:off x="4770360" y="5763600"/>
          <a:ext cx="2626560" cy="437400"/>
        </a:xfrm>
        <a:custGeom>
          <a:avLst/>
          <a:gdLst/>
          <a:ahLst/>
          <a:rect l="l" t="t" r="r" b="b"/>
          <a:pathLst>
            <a:path w="6944" h="1206">
              <a:moveTo>
                <a:pt x="12653" y="16376"/>
              </a:moveTo>
              <a:cubicBezTo>
                <a:pt x="12656" y="16413"/>
                <a:pt x="12658" y="16447"/>
                <a:pt x="12657" y="16486"/>
              </a:cubicBezTo>
              <a:cubicBezTo>
                <a:pt x="12654" y="16572"/>
                <a:pt x="12649" y="16656"/>
                <a:pt x="12639" y="16741"/>
              </a:cubicBezTo>
              <a:cubicBezTo>
                <a:pt x="12620" y="16906"/>
                <a:pt x="12595" y="17065"/>
                <a:pt x="12550" y="17224"/>
              </a:cubicBezTo>
              <a:cubicBezTo>
                <a:pt x="12544" y="17182"/>
                <a:pt x="12542" y="17144"/>
                <a:pt x="12549" y="17097"/>
              </a:cubicBezTo>
              <a:cubicBezTo>
                <a:pt x="12562" y="17002"/>
                <a:pt x="12581" y="16907"/>
                <a:pt x="12598" y="16813"/>
              </a:cubicBezTo>
              <a:cubicBezTo>
                <a:pt x="12616" y="16711"/>
                <a:pt x="12640" y="16610"/>
                <a:pt x="12662" y="16509"/>
              </a:cubicBezTo>
              <a:cubicBezTo>
                <a:pt x="12679" y="16429"/>
                <a:pt x="12693" y="16353"/>
                <a:pt x="12725" y="16277"/>
              </a:cubicBezTo>
              <a:cubicBezTo>
                <a:pt x="12760" y="16319"/>
                <a:pt x="12774" y="16348"/>
                <a:pt x="12786" y="16415"/>
              </a:cubicBezTo>
              <a:cubicBezTo>
                <a:pt x="12812" y="16558"/>
                <a:pt x="12833" y="16702"/>
                <a:pt x="12857" y="16846"/>
              </a:cubicBezTo>
              <a:cubicBezTo>
                <a:pt x="12870" y="16923"/>
                <a:pt x="12883" y="17005"/>
                <a:pt x="12922" y="17074"/>
              </a:cubicBezTo>
              <a:cubicBezTo>
                <a:pt x="12938" y="17095"/>
                <a:pt x="12942" y="17102"/>
                <a:pt x="12960" y="17106"/>
              </a:cubicBezTo>
              <a:cubicBezTo>
                <a:pt x="13006" y="17088"/>
                <a:pt x="13023" y="17083"/>
                <a:pt x="13054" y="17035"/>
              </a:cubicBezTo>
              <a:cubicBezTo>
                <a:pt x="13129" y="16919"/>
                <a:pt x="13177" y="16772"/>
                <a:pt x="13207" y="16638"/>
              </a:cubicBezTo>
              <a:cubicBezTo>
                <a:pt x="13228" y="16545"/>
                <a:pt x="13246" y="16447"/>
                <a:pt x="13243" y="16351"/>
              </a:cubicBezTo>
              <a:cubicBezTo>
                <a:pt x="13241" y="16292"/>
                <a:pt x="13225" y="16245"/>
                <a:pt x="13208" y="16191"/>
              </a:cubicBezTo>
              <a:cubicBezTo>
                <a:pt x="13203" y="16176"/>
                <a:pt x="13202" y="16156"/>
                <a:pt x="13196" y="16139"/>
              </a:cubicBezTo>
            </a:path>
            <a:path w="6944" h="1206">
              <a:moveTo>
                <a:pt x="13604" y="16260"/>
              </a:moveTo>
              <a:cubicBezTo>
                <a:pt x="13603" y="16312"/>
                <a:pt x="13601" y="16369"/>
                <a:pt x="13592" y="16420"/>
              </a:cubicBezTo>
              <a:cubicBezTo>
                <a:pt x="13572" y="16532"/>
                <a:pt x="13551" y="16646"/>
                <a:pt x="13521" y="16756"/>
              </a:cubicBezTo>
              <a:cubicBezTo>
                <a:pt x="13487" y="16879"/>
                <a:pt x="13456" y="17016"/>
                <a:pt x="13387" y="17125"/>
              </a:cubicBezTo>
              <a:cubicBezTo>
                <a:pt x="13372" y="17074"/>
                <a:pt x="13368" y="17038"/>
                <a:pt x="13374" y="16978"/>
              </a:cubicBezTo>
              <a:cubicBezTo>
                <a:pt x="13386" y="16861"/>
                <a:pt x="13404" y="16746"/>
                <a:pt x="13432" y="16632"/>
              </a:cubicBezTo>
              <a:cubicBezTo>
                <a:pt x="13467" y="16491"/>
                <a:pt x="13511" y="16344"/>
                <a:pt x="13579" y="16215"/>
              </a:cubicBezTo>
              <a:cubicBezTo>
                <a:pt x="13601" y="16174"/>
                <a:pt x="13623" y="16150"/>
                <a:pt x="13657" y="16121"/>
              </a:cubicBezTo>
              <a:cubicBezTo>
                <a:pt x="13698" y="16142"/>
                <a:pt x="13704" y="16142"/>
                <a:pt x="13716" y="16203"/>
              </a:cubicBezTo>
              <a:cubicBezTo>
                <a:pt x="13735" y="16299"/>
                <a:pt x="13742" y="16397"/>
                <a:pt x="13763" y="16492"/>
              </a:cubicBezTo>
              <a:cubicBezTo>
                <a:pt x="13788" y="16602"/>
                <a:pt x="13827" y="16706"/>
                <a:pt x="13871" y="16810"/>
              </a:cubicBezTo>
              <a:cubicBezTo>
                <a:pt x="13899" y="16876"/>
                <a:pt x="13987" y="16996"/>
                <a:pt x="13964" y="17074"/>
              </a:cubicBezTo>
              <a:cubicBezTo>
                <a:pt x="13956" y="17092"/>
                <a:pt x="13954" y="17098"/>
                <a:pt x="13946" y="17109"/>
              </a:cubicBezTo>
              <a:cubicBezTo>
                <a:pt x="13910" y="17109"/>
                <a:pt x="13905" y="17111"/>
                <a:pt x="13872" y="17088"/>
              </a:cubicBezTo>
              <a:cubicBezTo>
                <a:pt x="13839" y="17064"/>
                <a:pt x="13814" y="17026"/>
                <a:pt x="13790" y="16994"/>
              </a:cubicBezTo>
            </a:path>
            <a:path w="6944" h="1206">
              <a:moveTo>
                <a:pt x="13531" y="16727"/>
              </a:moveTo>
              <a:cubicBezTo>
                <a:pt x="13559" y="16784"/>
                <a:pt x="13588" y="16788"/>
                <a:pt x="13653" y="16791"/>
              </a:cubicBezTo>
              <a:cubicBezTo>
                <a:pt x="13742" y="16795"/>
                <a:pt x="13832" y="16788"/>
                <a:pt x="13920" y="16778"/>
              </a:cubicBezTo>
              <a:cubicBezTo>
                <a:pt x="13996" y="16770"/>
                <a:pt x="14070" y="16755"/>
                <a:pt x="14145" y="16741"/>
              </a:cubicBezTo>
              <a:cubicBezTo>
                <a:pt x="14213" y="16728"/>
                <a:pt x="14180" y="16720"/>
                <a:pt x="14134" y="16715"/>
              </a:cubicBezTo>
            </a:path>
            <a:path w="6944" h="1206">
              <a:moveTo>
                <a:pt x="15189" y="16376"/>
              </a:moveTo>
              <a:cubicBezTo>
                <a:pt x="15179" y="16348"/>
                <a:pt x="15175" y="16336"/>
                <a:pt x="15152" y="16317"/>
              </a:cubicBezTo>
              <a:cubicBezTo>
                <a:pt x="15118" y="16288"/>
                <a:pt x="15081" y="16274"/>
                <a:pt x="15036" y="16282"/>
              </a:cubicBezTo>
              <a:cubicBezTo>
                <a:pt x="14981" y="16292"/>
                <a:pt x="14937" y="16324"/>
                <a:pt x="14897" y="16360"/>
              </a:cubicBezTo>
              <a:cubicBezTo>
                <a:pt x="14835" y="16416"/>
                <a:pt x="14778" y="16485"/>
                <a:pt x="14732" y="16555"/>
              </a:cubicBezTo>
              <a:cubicBezTo>
                <a:pt x="14693" y="16615"/>
                <a:pt x="14654" y="16684"/>
                <a:pt x="14638" y="16755"/>
              </a:cubicBezTo>
              <a:cubicBezTo>
                <a:pt x="14627" y="16803"/>
                <a:pt x="14632" y="16843"/>
                <a:pt x="14666" y="16879"/>
              </a:cubicBezTo>
              <a:cubicBezTo>
                <a:pt x="14729" y="16945"/>
                <a:pt x="14840" y="16956"/>
                <a:pt x="14925" y="16951"/>
              </a:cubicBezTo>
              <a:cubicBezTo>
                <a:pt x="14970" y="16949"/>
                <a:pt x="15011" y="16938"/>
                <a:pt x="15053" y="16925"/>
              </a:cubicBezTo>
              <a:cubicBezTo>
                <a:pt x="15079" y="16917"/>
                <a:pt x="15095" y="16892"/>
                <a:pt x="15098" y="16866"/>
              </a:cubicBezTo>
              <a:cubicBezTo>
                <a:pt x="15106" y="16848"/>
                <a:pt x="15108" y="16841"/>
                <a:pt x="15100" y="16827"/>
              </a:cubicBezTo>
            </a:path>
            <a:path w="6944" h="1206">
              <a:moveTo>
                <a:pt x="15462" y="16019"/>
              </a:moveTo>
              <a:cubicBezTo>
                <a:pt x="15468" y="16045"/>
                <a:pt x="15464" y="16066"/>
                <a:pt x="15466" y="16090"/>
              </a:cubicBezTo>
              <a:cubicBezTo>
                <a:pt x="15469" y="16143"/>
                <a:pt x="15477" y="16196"/>
                <a:pt x="15479" y="16250"/>
              </a:cubicBezTo>
              <a:cubicBezTo>
                <a:pt x="15487" y="16426"/>
                <a:pt x="15486" y="16603"/>
                <a:pt x="15481" y="16779"/>
              </a:cubicBezTo>
              <a:cubicBezTo>
                <a:pt x="15480" y="16822"/>
                <a:pt x="15489" y="16872"/>
                <a:pt x="15485" y="16914"/>
              </a:cubicBezTo>
              <a:cubicBezTo>
                <a:pt x="15484" y="16909"/>
                <a:pt x="15483" y="16905"/>
                <a:pt x="15482" y="16900"/>
              </a:cubicBezTo>
            </a:path>
            <a:path w="6944" h="1206">
              <a:moveTo>
                <a:pt x="15141" y="16634"/>
              </a:moveTo>
              <a:cubicBezTo>
                <a:pt x="15124" y="16673"/>
                <a:pt x="15116" y="16684"/>
                <a:pt x="15161" y="16688"/>
              </a:cubicBezTo>
              <a:cubicBezTo>
                <a:pt x="15208" y="16692"/>
                <a:pt x="15254" y="16678"/>
                <a:pt x="15300" y="16664"/>
              </a:cubicBezTo>
              <a:cubicBezTo>
                <a:pt x="15357" y="16647"/>
                <a:pt x="15417" y="16632"/>
                <a:pt x="15472" y="16610"/>
              </a:cubicBezTo>
              <a:cubicBezTo>
                <a:pt x="15511" y="16595"/>
                <a:pt x="15552" y="16583"/>
                <a:pt x="15583" y="16556"/>
              </a:cubicBezTo>
              <a:cubicBezTo>
                <a:pt x="15597" y="16538"/>
                <a:pt x="15602" y="16532"/>
                <a:pt x="15618" y="16527"/>
              </a:cubicBezTo>
            </a:path>
            <a:path w="6944" h="1206">
              <a:moveTo>
                <a:pt x="15745" y="16596"/>
              </a:moveTo>
              <a:cubicBezTo>
                <a:pt x="15768" y="16623"/>
                <a:pt x="15784" y="16646"/>
                <a:pt x="15799" y="16679"/>
              </a:cubicBezTo>
              <a:cubicBezTo>
                <a:pt x="15812" y="16707"/>
                <a:pt x="15821" y="16735"/>
                <a:pt x="15827" y="16765"/>
              </a:cubicBezTo>
              <a:cubicBezTo>
                <a:pt x="15830" y="16779"/>
                <a:pt x="15832" y="16793"/>
                <a:pt x="15834" y="16807"/>
              </a:cubicBezTo>
              <a:cubicBezTo>
                <a:pt x="15827" y="16784"/>
                <a:pt x="15823" y="16767"/>
                <a:pt x="15826" y="16743"/>
              </a:cubicBezTo>
              <a:cubicBezTo>
                <a:pt x="15830" y="16715"/>
                <a:pt x="15840" y="16692"/>
                <a:pt x="15857" y="16669"/>
              </a:cubicBezTo>
              <a:cubicBezTo>
                <a:pt x="15877" y="16642"/>
                <a:pt x="15905" y="16614"/>
                <a:pt x="15934" y="16597"/>
              </a:cubicBezTo>
              <a:cubicBezTo>
                <a:pt x="15957" y="16583"/>
                <a:pt x="15990" y="16568"/>
                <a:pt x="16017" y="16564"/>
              </a:cubicBezTo>
              <a:cubicBezTo>
                <a:pt x="16045" y="16560"/>
                <a:pt x="16068" y="16571"/>
                <a:pt x="16095" y="16561"/>
              </a:cubicBezTo>
              <a:cubicBezTo>
                <a:pt x="16103" y="16556"/>
                <a:pt x="16110" y="16552"/>
                <a:pt x="16118" y="16547"/>
              </a:cubicBezTo>
            </a:path>
            <a:path w="6944" h="1206">
              <a:moveTo>
                <a:pt x="16278" y="16112"/>
              </a:moveTo>
              <a:cubicBezTo>
                <a:pt x="16274" y="16140"/>
                <a:pt x="16282" y="16159"/>
                <a:pt x="16280" y="16187"/>
              </a:cubicBezTo>
              <a:cubicBezTo>
                <a:pt x="16278" y="16221"/>
                <a:pt x="16280" y="16256"/>
                <a:pt x="16280" y="16291"/>
              </a:cubicBezTo>
              <a:cubicBezTo>
                <a:pt x="16280" y="16355"/>
                <a:pt x="16282" y="16419"/>
                <a:pt x="16282" y="16483"/>
              </a:cubicBezTo>
              <a:cubicBezTo>
                <a:pt x="16282" y="16548"/>
                <a:pt x="16285" y="16614"/>
                <a:pt x="16287" y="16679"/>
              </a:cubicBezTo>
              <a:cubicBezTo>
                <a:pt x="16288" y="16719"/>
                <a:pt x="16296" y="16756"/>
                <a:pt x="16300" y="16795"/>
              </a:cubicBezTo>
              <a:cubicBezTo>
                <a:pt x="16303" y="16820"/>
                <a:pt x="16306" y="16844"/>
                <a:pt x="16311" y="16869"/>
              </a:cubicBezTo>
              <a:cubicBezTo>
                <a:pt x="16322" y="16842"/>
                <a:pt x="16326" y="16834"/>
                <a:pt x="16338" y="16819"/>
              </a:cubicBezTo>
            </a:path>
            <a:path w="6944" h="1206">
              <a:moveTo>
                <a:pt x="16902" y="16242"/>
              </a:moveTo>
              <a:cubicBezTo>
                <a:pt x="16885" y="16270"/>
                <a:pt x="16881" y="16294"/>
                <a:pt x="16870" y="16323"/>
              </a:cubicBezTo>
              <a:cubicBezTo>
                <a:pt x="16851" y="16375"/>
                <a:pt x="16841" y="16428"/>
                <a:pt x="16825" y="16481"/>
              </a:cubicBezTo>
              <a:cubicBezTo>
                <a:pt x="16805" y="16549"/>
                <a:pt x="16785" y="16617"/>
                <a:pt x="16766" y="16686"/>
              </a:cubicBezTo>
              <a:cubicBezTo>
                <a:pt x="16753" y="16733"/>
                <a:pt x="16738" y="16781"/>
                <a:pt x="16728" y="16828"/>
              </a:cubicBezTo>
              <a:cubicBezTo>
                <a:pt x="16724" y="16846"/>
                <a:pt x="16733" y="16900"/>
                <a:pt x="16718" y="16859"/>
              </a:cubicBezTo>
            </a:path>
            <a:path w="6944" h="1206">
              <a:moveTo>
                <a:pt x="16556" y="16688"/>
              </a:moveTo>
              <a:cubicBezTo>
                <a:pt x="16556" y="16693"/>
                <a:pt x="16555" y="16699"/>
                <a:pt x="16555" y="16704"/>
              </a:cubicBezTo>
              <a:cubicBezTo>
                <a:pt x="16581" y="16702"/>
                <a:pt x="16601" y="16701"/>
                <a:pt x="16627" y="16695"/>
              </a:cubicBezTo>
              <a:cubicBezTo>
                <a:pt x="16670" y="16685"/>
                <a:pt x="16714" y="16678"/>
                <a:pt x="16757" y="16669"/>
              </a:cubicBezTo>
              <a:cubicBezTo>
                <a:pt x="16794" y="16661"/>
                <a:pt x="16828" y="16656"/>
                <a:pt x="16866" y="16655"/>
              </a:cubicBezTo>
              <a:cubicBezTo>
                <a:pt x="16890" y="16655"/>
                <a:pt x="16911" y="16663"/>
                <a:pt x="16933" y="16670"/>
              </a:cubicBezTo>
              <a:cubicBezTo>
                <a:pt x="16962" y="16679"/>
                <a:pt x="16969" y="16683"/>
                <a:pt x="16977" y="16660"/>
              </a:cubicBezTo>
              <a:cubicBezTo>
                <a:pt x="16985" y="16638"/>
                <a:pt x="16996" y="16617"/>
                <a:pt x="17004" y="16595"/>
              </a:cubicBezTo>
            </a:path>
            <a:path w="6944" h="1206">
              <a:moveTo>
                <a:pt x="17734" y="16162"/>
              </a:moveTo>
              <a:cubicBezTo>
                <a:pt x="17702" y="16170"/>
                <a:pt x="17674" y="16176"/>
                <a:pt x="17640" y="16178"/>
              </a:cubicBezTo>
              <a:cubicBezTo>
                <a:pt x="17574" y="16183"/>
                <a:pt x="17507" y="16185"/>
                <a:pt x="17441" y="16186"/>
              </a:cubicBezTo>
              <a:cubicBezTo>
                <a:pt x="17385" y="16187"/>
                <a:pt x="17309" y="16178"/>
                <a:pt x="17266" y="16221"/>
              </a:cubicBezTo>
              <a:cubicBezTo>
                <a:pt x="17207" y="16281"/>
                <a:pt x="17200" y="16389"/>
                <a:pt x="17190" y="16467"/>
              </a:cubicBezTo>
              <a:cubicBezTo>
                <a:pt x="17180" y="16548"/>
                <a:pt x="17169" y="16629"/>
                <a:pt x="17163" y="16710"/>
              </a:cubicBezTo>
              <a:cubicBezTo>
                <a:pt x="17160" y="16745"/>
                <a:pt x="17113" y="16977"/>
                <a:pt x="17162" y="16992"/>
              </a:cubicBezTo>
              <a:cubicBezTo>
                <a:pt x="17187" y="17000"/>
                <a:pt x="17226" y="16986"/>
                <a:pt x="17251" y="16983"/>
              </a:cubicBezTo>
              <a:cubicBezTo>
                <a:pt x="17309" y="16975"/>
                <a:pt x="17368" y="16967"/>
                <a:pt x="17426" y="16959"/>
              </a:cubicBezTo>
              <a:cubicBezTo>
                <a:pt x="17486" y="16951"/>
                <a:pt x="17544" y="16949"/>
                <a:pt x="17605" y="16950"/>
              </a:cubicBezTo>
              <a:cubicBezTo>
                <a:pt x="17637" y="16950"/>
                <a:pt x="17689" y="16965"/>
                <a:pt x="17718" y="16960"/>
              </a:cubicBezTo>
              <a:cubicBezTo>
                <a:pt x="17733" y="16958"/>
                <a:pt x="17707" y="16931"/>
                <a:pt x="17696" y="16907"/>
              </a:cubicBezTo>
            </a:path>
            <a:path w="6944" h="1206">
              <a:moveTo>
                <a:pt x="17113" y="16709"/>
              </a:moveTo>
              <a:cubicBezTo>
                <a:pt x="17137" y="16720"/>
                <a:pt x="17169" y="16719"/>
                <a:pt x="17196" y="16715"/>
              </a:cubicBezTo>
              <a:cubicBezTo>
                <a:pt x="17239" y="16708"/>
                <a:pt x="17284" y="16703"/>
                <a:pt x="17328" y="16697"/>
              </a:cubicBezTo>
              <a:cubicBezTo>
                <a:pt x="17373" y="16691"/>
                <a:pt x="17418" y="16687"/>
                <a:pt x="17463" y="16682"/>
              </a:cubicBezTo>
              <a:cubicBezTo>
                <a:pt x="17498" y="16678"/>
                <a:pt x="17531" y="16670"/>
                <a:pt x="17565" y="16665"/>
              </a:cubicBezTo>
              <a:cubicBezTo>
                <a:pt x="17593" y="16661"/>
                <a:pt x="17612" y="16646"/>
                <a:pt x="17640" y="16637"/>
              </a:cubicBezTo>
              <a:cubicBezTo>
                <a:pt x="17658" y="16633"/>
                <a:pt x="17663" y="16633"/>
                <a:pt x="17671" y="16623"/>
              </a:cubicBezTo>
            </a:path>
            <a:path w="6944" h="1206">
              <a:moveTo>
                <a:pt x="17869" y="16643"/>
              </a:moveTo>
              <a:cubicBezTo>
                <a:pt x="17875" y="16674"/>
                <a:pt x="17869" y="16695"/>
                <a:pt x="17866" y="16725"/>
              </a:cubicBezTo>
              <a:cubicBezTo>
                <a:pt x="17861" y="16771"/>
                <a:pt x="17853" y="16814"/>
                <a:pt x="17844" y="16859"/>
              </a:cubicBezTo>
              <a:cubicBezTo>
                <a:pt x="17838" y="16890"/>
                <a:pt x="17831" y="16918"/>
                <a:pt x="17822" y="16948"/>
              </a:cubicBezTo>
              <a:cubicBezTo>
                <a:pt x="17812" y="16979"/>
                <a:pt x="17844" y="16910"/>
                <a:pt x="17852" y="16898"/>
              </a:cubicBezTo>
              <a:cubicBezTo>
                <a:pt x="17875" y="16861"/>
                <a:pt x="17902" y="16828"/>
                <a:pt x="17927" y="16793"/>
              </a:cubicBezTo>
              <a:cubicBezTo>
                <a:pt x="17946" y="16766"/>
                <a:pt x="17965" y="16745"/>
                <a:pt x="17991" y="16724"/>
              </a:cubicBezTo>
              <a:cubicBezTo>
                <a:pt x="18012" y="16707"/>
                <a:pt x="18030" y="16719"/>
                <a:pt x="18044" y="16737"/>
              </a:cubicBezTo>
              <a:cubicBezTo>
                <a:pt x="18065" y="16764"/>
                <a:pt x="18078" y="16796"/>
                <a:pt x="18090" y="16827"/>
              </a:cubicBezTo>
              <a:cubicBezTo>
                <a:pt x="18103" y="16861"/>
                <a:pt x="18123" y="16897"/>
                <a:pt x="18130" y="16933"/>
              </a:cubicBezTo>
              <a:cubicBezTo>
                <a:pt x="18130" y="16950"/>
                <a:pt x="18132" y="16957"/>
                <a:pt x="18143" y="16965"/>
              </a:cubicBezTo>
            </a:path>
            <a:path w="6944" h="1206">
              <a:moveTo>
                <a:pt x="18362" y="16246"/>
              </a:moveTo>
              <a:cubicBezTo>
                <a:pt x="18381" y="16293"/>
                <a:pt x="18402" y="16341"/>
                <a:pt x="18413" y="16391"/>
              </a:cubicBezTo>
              <a:cubicBezTo>
                <a:pt x="18430" y="16464"/>
                <a:pt x="18443" y="16539"/>
                <a:pt x="18454" y="16613"/>
              </a:cubicBezTo>
              <a:cubicBezTo>
                <a:pt x="18465" y="16686"/>
                <a:pt x="18469" y="16757"/>
                <a:pt x="18471" y="16830"/>
              </a:cubicBezTo>
              <a:cubicBezTo>
                <a:pt x="18472" y="16869"/>
                <a:pt x="18470" y="16908"/>
                <a:pt x="18471" y="16947"/>
              </a:cubicBezTo>
              <a:cubicBezTo>
                <a:pt x="18472" y="16991"/>
                <a:pt x="18462" y="16925"/>
                <a:pt x="18461" y="16918"/>
              </a:cubicBezTo>
            </a:path>
            <a:path w="6944" h="1206">
              <a:moveTo>
                <a:pt x="18279" y="16658"/>
              </a:moveTo>
              <a:cubicBezTo>
                <a:pt x="18290" y="16693"/>
                <a:pt x="18302" y="16717"/>
                <a:pt x="18333" y="16740"/>
              </a:cubicBezTo>
              <a:cubicBezTo>
                <a:pt x="18361" y="16760"/>
                <a:pt x="18401" y="16771"/>
                <a:pt x="18434" y="16777"/>
              </a:cubicBezTo>
              <a:cubicBezTo>
                <a:pt x="18475" y="16784"/>
                <a:pt x="18508" y="16778"/>
                <a:pt x="18547" y="16775"/>
              </a:cubicBezTo>
              <a:cubicBezTo>
                <a:pt x="18581" y="16772"/>
                <a:pt x="18592" y="16758"/>
                <a:pt x="18622" y="16742"/>
              </a:cubicBezTo>
              <a:cubicBezTo>
                <a:pt x="18628" y="16739"/>
                <a:pt x="18635" y="16737"/>
                <a:pt x="18641" y="16734"/>
              </a:cubicBezTo>
            </a:path>
            <a:path w="6944" h="1206">
              <a:moveTo>
                <a:pt x="18799" y="16781"/>
              </a:moveTo>
              <a:cubicBezTo>
                <a:pt x="18806" y="16803"/>
                <a:pt x="18817" y="16840"/>
                <a:pt x="18846" y="16839"/>
              </a:cubicBezTo>
              <a:cubicBezTo>
                <a:pt x="18873" y="16838"/>
                <a:pt x="18894" y="16810"/>
                <a:pt x="18906" y="16789"/>
              </a:cubicBezTo>
              <a:cubicBezTo>
                <a:pt x="18913" y="16777"/>
                <a:pt x="18929" y="16747"/>
                <a:pt x="18917" y="16733"/>
              </a:cubicBezTo>
              <a:cubicBezTo>
                <a:pt x="18899" y="16712"/>
                <a:pt x="18875" y="16711"/>
                <a:pt x="18852" y="16724"/>
              </a:cubicBezTo>
              <a:cubicBezTo>
                <a:pt x="18821" y="16742"/>
                <a:pt x="18804" y="16766"/>
                <a:pt x="18788" y="16796"/>
              </a:cubicBezTo>
              <a:cubicBezTo>
                <a:pt x="18769" y="16831"/>
                <a:pt x="18759" y="16862"/>
                <a:pt x="18752" y="16901"/>
              </a:cubicBezTo>
              <a:cubicBezTo>
                <a:pt x="18746" y="16933"/>
                <a:pt x="18747" y="16968"/>
                <a:pt x="18783" y="16982"/>
              </a:cubicBezTo>
              <a:cubicBezTo>
                <a:pt x="18805" y="16991"/>
                <a:pt x="18861" y="16968"/>
                <a:pt x="18877" y="16955"/>
              </a:cubicBezTo>
              <a:cubicBezTo>
                <a:pt x="18915" y="16924"/>
                <a:pt x="18955" y="16889"/>
                <a:pt x="18987" y="16851"/>
              </a:cubicBezTo>
              <a:cubicBezTo>
                <a:pt x="19008" y="16819"/>
                <a:pt x="19015" y="16808"/>
                <a:pt x="19034" y="16791"/>
              </a:cubicBezTo>
            </a:path>
            <a:path w="6944" h="1206">
              <a:moveTo>
                <a:pt x="19110" y="16705"/>
              </a:moveTo>
              <a:cubicBezTo>
                <a:pt x="19127" y="16722"/>
                <a:pt x="19131" y="16746"/>
                <a:pt x="19129" y="16772"/>
              </a:cubicBezTo>
              <a:cubicBezTo>
                <a:pt x="19127" y="16806"/>
                <a:pt x="19135" y="16840"/>
                <a:pt x="19134" y="16875"/>
              </a:cubicBezTo>
              <a:cubicBezTo>
                <a:pt x="19133" y="16901"/>
                <a:pt x="19135" y="16922"/>
                <a:pt x="19138" y="16947"/>
              </a:cubicBezTo>
              <a:cubicBezTo>
                <a:pt x="19138" y="16951"/>
                <a:pt x="19139" y="16956"/>
                <a:pt x="19139" y="16960"/>
              </a:cubicBezTo>
              <a:cubicBezTo>
                <a:pt x="19139" y="16933"/>
                <a:pt x="19144" y="16913"/>
                <a:pt x="19153" y="16887"/>
              </a:cubicBezTo>
              <a:cubicBezTo>
                <a:pt x="19166" y="16850"/>
                <a:pt x="19185" y="16820"/>
                <a:pt x="19214" y="16793"/>
              </a:cubicBezTo>
              <a:cubicBezTo>
                <a:pt x="19246" y="16762"/>
                <a:pt x="19280" y="16737"/>
                <a:pt x="19321" y="16718"/>
              </a:cubicBezTo>
              <a:cubicBezTo>
                <a:pt x="19350" y="16705"/>
                <a:pt x="19383" y="16694"/>
                <a:pt x="19415" y="16692"/>
              </a:cubicBezTo>
              <a:cubicBezTo>
                <a:pt x="19446" y="16690"/>
                <a:pt x="19474" y="16721"/>
                <a:pt x="19482" y="16700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400</xdr:colOff>
      <xdr:row>14</xdr:row>
      <xdr:rowOff>171000</xdr:rowOff>
    </xdr:from>
    <xdr:to>
      <xdr:col>2</xdr:col>
      <xdr:colOff>746640</xdr:colOff>
      <xdr:row>14</xdr:row>
      <xdr:rowOff>419040</xdr:rowOff>
    </xdr:to>
    <xdr:sp>
      <xdr:nvSpPr>
        <xdr:cNvPr id="47" name="AutoShape 58"/>
        <xdr:cNvSpPr/>
      </xdr:nvSpPr>
      <xdr:spPr>
        <a:xfrm>
          <a:off x="2133360" y="6390720"/>
          <a:ext cx="1149480" cy="248040"/>
        </a:xfrm>
        <a:custGeom>
          <a:avLst/>
          <a:gdLst/>
          <a:ahLst/>
          <a:rect l="l" t="t" r="r" b="b"/>
          <a:pathLst>
            <a:path w="3011" h="687">
              <a:moveTo>
                <a:pt x="5854" y="17839"/>
              </a:moveTo>
              <a:cubicBezTo>
                <a:pt x="5825" y="17835"/>
                <a:pt x="5819" y="17821"/>
                <a:pt x="5800" y="17861"/>
              </a:cubicBezTo>
              <a:cubicBezTo>
                <a:pt x="5784" y="17895"/>
                <a:pt x="5783" y="17947"/>
                <a:pt x="5779" y="17984"/>
              </a:cubicBezTo>
              <a:cubicBezTo>
                <a:pt x="5771" y="18050"/>
                <a:pt x="5768" y="18116"/>
                <a:pt x="5766" y="18183"/>
              </a:cubicBezTo>
              <a:cubicBezTo>
                <a:pt x="5765" y="18236"/>
                <a:pt x="5763" y="18288"/>
                <a:pt x="5770" y="18340"/>
              </a:cubicBezTo>
              <a:cubicBezTo>
                <a:pt x="5777" y="18390"/>
                <a:pt x="5772" y="18354"/>
                <a:pt x="5773" y="18354"/>
              </a:cubicBezTo>
              <a:cubicBezTo>
                <a:pt x="5762" y="18291"/>
                <a:pt x="5750" y="18229"/>
                <a:pt x="5734" y="18167"/>
              </a:cubicBezTo>
              <a:cubicBezTo>
                <a:pt x="5719" y="18109"/>
                <a:pt x="5701" y="18052"/>
                <a:pt x="5684" y="17995"/>
              </a:cubicBezTo>
              <a:cubicBezTo>
                <a:pt x="5676" y="17969"/>
                <a:pt x="5654" y="17927"/>
                <a:pt x="5668" y="17899"/>
              </a:cubicBezTo>
              <a:cubicBezTo>
                <a:pt x="5685" y="17865"/>
                <a:pt x="5743" y="17865"/>
                <a:pt x="5775" y="17863"/>
              </a:cubicBezTo>
              <a:cubicBezTo>
                <a:pt x="5828" y="17860"/>
                <a:pt x="5881" y="17863"/>
                <a:pt x="5934" y="17862"/>
              </a:cubicBezTo>
              <a:cubicBezTo>
                <a:pt x="6007" y="17861"/>
                <a:pt x="6079" y="17858"/>
                <a:pt x="6151" y="17843"/>
              </a:cubicBezTo>
              <a:cubicBezTo>
                <a:pt x="6186" y="17836"/>
                <a:pt x="6233" y="17827"/>
                <a:pt x="6261" y="17807"/>
              </a:cubicBezTo>
              <a:cubicBezTo>
                <a:pt x="6274" y="17790"/>
                <a:pt x="6279" y="17782"/>
                <a:pt x="6285" y="17768"/>
              </a:cubicBezTo>
            </a:path>
            <a:path w="3011" h="687">
              <a:moveTo>
                <a:pt x="5649" y="18225"/>
              </a:moveTo>
              <a:cubicBezTo>
                <a:pt x="5632" y="18245"/>
                <a:pt x="5619" y="18257"/>
                <a:pt x="5609" y="18280"/>
              </a:cubicBezTo>
              <a:cubicBezTo>
                <a:pt x="5640" y="18276"/>
                <a:pt x="5668" y="18268"/>
                <a:pt x="5699" y="18261"/>
              </a:cubicBezTo>
              <a:cubicBezTo>
                <a:pt x="5746" y="18250"/>
                <a:pt x="5793" y="18238"/>
                <a:pt x="5838" y="18219"/>
              </a:cubicBezTo>
              <a:cubicBezTo>
                <a:pt x="5883" y="18200"/>
                <a:pt x="5928" y="18180"/>
                <a:pt x="5969" y="18156"/>
              </a:cubicBezTo>
              <a:cubicBezTo>
                <a:pt x="5994" y="18141"/>
                <a:pt x="6016" y="18122"/>
                <a:pt x="6038" y="18104"/>
              </a:cubicBezTo>
            </a:path>
            <a:path w="3011" h="687">
              <a:moveTo>
                <a:pt x="6156" y="18231"/>
              </a:moveTo>
              <a:cubicBezTo>
                <a:pt x="6146" y="18252"/>
                <a:pt x="6126" y="18265"/>
                <a:pt x="6118" y="18276"/>
              </a:cubicBezTo>
              <a:cubicBezTo>
                <a:pt x="6113" y="18283"/>
                <a:pt x="6091" y="18307"/>
                <a:pt x="6096" y="18321"/>
              </a:cubicBezTo>
              <a:cubicBezTo>
                <a:pt x="6104" y="18342"/>
                <a:pt x="6139" y="18345"/>
                <a:pt x="6157" y="18343"/>
              </a:cubicBezTo>
              <a:cubicBezTo>
                <a:pt x="6187" y="18340"/>
                <a:pt x="6215" y="18329"/>
                <a:pt x="6237" y="18308"/>
              </a:cubicBezTo>
              <a:cubicBezTo>
                <a:pt x="6255" y="18291"/>
                <a:pt x="6270" y="18262"/>
                <a:pt x="6273" y="18237"/>
              </a:cubicBezTo>
              <a:cubicBezTo>
                <a:pt x="6276" y="18213"/>
                <a:pt x="6272" y="18185"/>
                <a:pt x="6263" y="18162"/>
              </a:cubicBezTo>
              <a:cubicBezTo>
                <a:pt x="6252" y="18133"/>
                <a:pt x="6240" y="18103"/>
                <a:pt x="6228" y="18074"/>
              </a:cubicBezTo>
            </a:path>
            <a:path w="3011" h="687">
              <a:moveTo>
                <a:pt x="6403" y="18212"/>
              </a:moveTo>
              <a:cubicBezTo>
                <a:pt x="6424" y="18235"/>
                <a:pt x="6442" y="18251"/>
                <a:pt x="6468" y="18267"/>
              </a:cubicBezTo>
              <a:cubicBezTo>
                <a:pt x="6474" y="18243"/>
                <a:pt x="6475" y="18219"/>
                <a:pt x="6482" y="18195"/>
              </a:cubicBezTo>
              <a:cubicBezTo>
                <a:pt x="6491" y="18164"/>
                <a:pt x="6508" y="18139"/>
                <a:pt x="6522" y="18111"/>
              </a:cubicBezTo>
              <a:cubicBezTo>
                <a:pt x="6536" y="18083"/>
                <a:pt x="6555" y="18072"/>
                <a:pt x="6574" y="18049"/>
              </a:cubicBezTo>
              <a:cubicBezTo>
                <a:pt x="6584" y="18034"/>
                <a:pt x="6586" y="18028"/>
                <a:pt x="6599" y="18025"/>
              </a:cubicBezTo>
            </a:path>
            <a:path w="3011" h="687">
              <a:moveTo>
                <a:pt x="6816" y="18171"/>
              </a:moveTo>
              <a:cubicBezTo>
                <a:pt x="6816" y="18207"/>
                <a:pt x="6815" y="18192"/>
                <a:pt x="6824" y="18223"/>
              </a:cubicBezTo>
              <a:cubicBezTo>
                <a:pt x="6838" y="18206"/>
                <a:pt x="6852" y="18189"/>
                <a:pt x="6868" y="18171"/>
              </a:cubicBezTo>
              <a:cubicBezTo>
                <a:pt x="6898" y="18138"/>
                <a:pt x="6921" y="18113"/>
                <a:pt x="6958" y="18092"/>
              </a:cubicBezTo>
              <a:cubicBezTo>
                <a:pt x="6964" y="18115"/>
                <a:pt x="6969" y="18128"/>
                <a:pt x="6969" y="18155"/>
              </a:cubicBezTo>
              <a:cubicBezTo>
                <a:pt x="6969" y="18168"/>
                <a:pt x="6968" y="18182"/>
                <a:pt x="6968" y="18195"/>
              </a:cubicBezTo>
              <a:cubicBezTo>
                <a:pt x="6975" y="18186"/>
                <a:pt x="6995" y="18155"/>
                <a:pt x="7008" y="18140"/>
              </a:cubicBezTo>
              <a:cubicBezTo>
                <a:pt x="7021" y="18127"/>
                <a:pt x="7025" y="18123"/>
                <a:pt x="7035" y="18117"/>
              </a:cubicBezTo>
              <a:cubicBezTo>
                <a:pt x="7041" y="18139"/>
                <a:pt x="7044" y="18165"/>
                <a:pt x="7052" y="18186"/>
              </a:cubicBezTo>
              <a:cubicBezTo>
                <a:pt x="7072" y="18241"/>
                <a:pt x="7107" y="18295"/>
                <a:pt x="7173" y="18290"/>
              </a:cubicBezTo>
              <a:cubicBezTo>
                <a:pt x="7213" y="18287"/>
                <a:pt x="7254" y="18262"/>
                <a:pt x="7285" y="18239"/>
              </a:cubicBezTo>
              <a:cubicBezTo>
                <a:pt x="7329" y="18207"/>
                <a:pt x="7363" y="18169"/>
                <a:pt x="7395" y="18126"/>
              </a:cubicBezTo>
              <a:cubicBezTo>
                <a:pt x="7373" y="18143"/>
                <a:pt x="7357" y="18153"/>
                <a:pt x="7341" y="18178"/>
              </a:cubicBezTo>
              <a:cubicBezTo>
                <a:pt x="7319" y="18213"/>
                <a:pt x="7330" y="18217"/>
                <a:pt x="7332" y="18248"/>
              </a:cubicBezTo>
              <a:cubicBezTo>
                <a:pt x="7362" y="18237"/>
                <a:pt x="7384" y="18227"/>
                <a:pt x="7408" y="18203"/>
              </a:cubicBezTo>
              <a:cubicBezTo>
                <a:pt x="7429" y="18183"/>
                <a:pt x="7450" y="18163"/>
                <a:pt x="7470" y="18142"/>
              </a:cubicBezTo>
              <a:cubicBezTo>
                <a:pt x="7475" y="18137"/>
                <a:pt x="7479" y="18132"/>
                <a:pt x="7484" y="18127"/>
              </a:cubicBezTo>
              <a:cubicBezTo>
                <a:pt x="7473" y="18154"/>
                <a:pt x="7464" y="18174"/>
                <a:pt x="7466" y="18205"/>
              </a:cubicBezTo>
              <a:cubicBezTo>
                <a:pt x="7467" y="18231"/>
                <a:pt x="7474" y="18267"/>
                <a:pt x="7498" y="18282"/>
              </a:cubicBezTo>
              <a:cubicBezTo>
                <a:pt x="7530" y="18303"/>
                <a:pt x="7566" y="18276"/>
                <a:pt x="7592" y="18257"/>
              </a:cubicBezTo>
              <a:cubicBezTo>
                <a:pt x="7643" y="18220"/>
                <a:pt x="7680" y="18169"/>
                <a:pt x="7716" y="18118"/>
              </a:cubicBezTo>
              <a:cubicBezTo>
                <a:pt x="7755" y="18062"/>
                <a:pt x="7787" y="18000"/>
                <a:pt x="7806" y="17934"/>
              </a:cubicBezTo>
              <a:cubicBezTo>
                <a:pt x="7822" y="17880"/>
                <a:pt x="7836" y="17808"/>
                <a:pt x="7800" y="17759"/>
              </a:cubicBezTo>
              <a:cubicBezTo>
                <a:pt x="7796" y="17757"/>
                <a:pt x="7792" y="17756"/>
                <a:pt x="7788" y="17754"/>
              </a:cubicBezTo>
              <a:cubicBezTo>
                <a:pt x="7765" y="17775"/>
                <a:pt x="7756" y="17774"/>
                <a:pt x="7747" y="17812"/>
              </a:cubicBezTo>
              <a:cubicBezTo>
                <a:pt x="7735" y="17865"/>
                <a:pt x="7742" y="17929"/>
                <a:pt x="7748" y="17982"/>
              </a:cubicBezTo>
              <a:cubicBezTo>
                <a:pt x="7757" y="18058"/>
                <a:pt x="7772" y="18137"/>
                <a:pt x="7795" y="18210"/>
              </a:cubicBezTo>
              <a:cubicBezTo>
                <a:pt x="7814" y="18269"/>
                <a:pt x="7801" y="18212"/>
                <a:pt x="7801" y="18203"/>
              </a:cubicBezTo>
            </a:path>
            <a:path w="3011" h="687">
              <a:moveTo>
                <a:pt x="7468" y="18016"/>
              </a:moveTo>
              <a:cubicBezTo>
                <a:pt x="7455" y="18052"/>
                <a:pt x="7470" y="18057"/>
                <a:pt x="7505" y="18063"/>
              </a:cubicBezTo>
              <a:cubicBezTo>
                <a:pt x="7553" y="18071"/>
                <a:pt x="7602" y="18063"/>
                <a:pt x="7649" y="18055"/>
              </a:cubicBezTo>
              <a:cubicBezTo>
                <a:pt x="7707" y="18045"/>
                <a:pt x="7761" y="18032"/>
                <a:pt x="7817" y="18014"/>
              </a:cubicBezTo>
              <a:cubicBezTo>
                <a:pt x="7850" y="18004"/>
                <a:pt x="7881" y="17995"/>
                <a:pt x="7915" y="17987"/>
              </a:cubicBezTo>
            </a:path>
            <a:path w="3011" h="687">
              <a:moveTo>
                <a:pt x="8193" y="18336"/>
              </a:moveTo>
              <a:cubicBezTo>
                <a:pt x="8195" y="18359"/>
                <a:pt x="8195" y="18377"/>
                <a:pt x="8194" y="18399"/>
              </a:cubicBezTo>
              <a:cubicBezTo>
                <a:pt x="8193" y="18429"/>
                <a:pt x="8188" y="18432"/>
                <a:pt x="8211" y="18433"/>
              </a:cubicBezTo>
            </a:path>
            <a:path w="3011" h="687">
              <a:moveTo>
                <a:pt x="8611" y="17845"/>
              </a:moveTo>
              <a:cubicBezTo>
                <a:pt x="8620" y="17877"/>
                <a:pt x="8615" y="17902"/>
                <a:pt x="8612" y="17935"/>
              </a:cubicBezTo>
              <a:cubicBezTo>
                <a:pt x="8607" y="17992"/>
                <a:pt x="8611" y="18048"/>
                <a:pt x="8612" y="18105"/>
              </a:cubicBezTo>
              <a:cubicBezTo>
                <a:pt x="8613" y="18160"/>
                <a:pt x="8613" y="18216"/>
                <a:pt x="8615" y="18271"/>
              </a:cubicBezTo>
              <a:cubicBezTo>
                <a:pt x="8617" y="18334"/>
                <a:pt x="8614" y="18306"/>
                <a:pt x="8615" y="18264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14</xdr:row>
      <xdr:rowOff>200160</xdr:rowOff>
    </xdr:from>
    <xdr:to>
      <xdr:col>2</xdr:col>
      <xdr:colOff>1541160</xdr:colOff>
      <xdr:row>15</xdr:row>
      <xdr:rowOff>56160</xdr:rowOff>
    </xdr:to>
    <xdr:sp>
      <xdr:nvSpPr>
        <xdr:cNvPr id="48" name="AutoShape 60"/>
        <xdr:cNvSpPr/>
      </xdr:nvSpPr>
      <xdr:spPr>
        <a:xfrm>
          <a:off x="2939040" y="6419880"/>
          <a:ext cx="1138320" cy="389520"/>
        </a:xfrm>
        <a:custGeom>
          <a:avLst/>
          <a:gdLst/>
          <a:ahLst/>
          <a:rect l="l" t="t" r="r" b="b"/>
          <a:pathLst>
            <a:path w="2984" h="1081">
              <a:moveTo>
                <a:pt x="8354" y="17876"/>
              </a:moveTo>
              <a:cubicBezTo>
                <a:pt x="8338" y="17882"/>
                <a:pt x="8327" y="17885"/>
                <a:pt x="8310" y="17886"/>
              </a:cubicBezTo>
              <a:cubicBezTo>
                <a:pt x="8338" y="17875"/>
                <a:pt x="8365" y="17861"/>
                <a:pt x="8394" y="17852"/>
              </a:cubicBezTo>
              <a:cubicBezTo>
                <a:pt x="8441" y="17837"/>
                <a:pt x="8492" y="17827"/>
                <a:pt x="8542" y="17827"/>
              </a:cubicBezTo>
              <a:cubicBezTo>
                <a:pt x="8585" y="17827"/>
                <a:pt x="8635" y="17835"/>
                <a:pt x="8667" y="17867"/>
              </a:cubicBezTo>
              <a:cubicBezTo>
                <a:pt x="8703" y="17903"/>
                <a:pt x="8692" y="17960"/>
                <a:pt x="8662" y="17996"/>
              </a:cubicBezTo>
              <a:cubicBezTo>
                <a:pt x="8623" y="18043"/>
                <a:pt x="8562" y="18085"/>
                <a:pt x="8510" y="18116"/>
              </a:cubicBezTo>
              <a:cubicBezTo>
                <a:pt x="8473" y="18138"/>
                <a:pt x="8418" y="18176"/>
                <a:pt x="8375" y="18184"/>
              </a:cubicBezTo>
              <a:cubicBezTo>
                <a:pt x="8332" y="18192"/>
                <a:pt x="8428" y="18147"/>
                <a:pt x="8434" y="18144"/>
              </a:cubicBezTo>
            </a:path>
            <a:path w="2984" h="1081">
              <a:moveTo>
                <a:pt x="8905" y="18167"/>
              </a:moveTo>
              <a:cubicBezTo>
                <a:pt x="8889" y="18175"/>
                <a:pt x="8849" y="18183"/>
                <a:pt x="8838" y="18192"/>
              </a:cubicBezTo>
              <a:cubicBezTo>
                <a:pt x="8821" y="18205"/>
                <a:pt x="8814" y="18219"/>
                <a:pt x="8807" y="18240"/>
              </a:cubicBezTo>
              <a:cubicBezTo>
                <a:pt x="8831" y="18254"/>
                <a:pt x="8847" y="18254"/>
                <a:pt x="8872" y="18236"/>
              </a:cubicBezTo>
              <a:cubicBezTo>
                <a:pt x="8894" y="18220"/>
                <a:pt x="8912" y="18199"/>
                <a:pt x="8928" y="18177"/>
              </a:cubicBezTo>
              <a:cubicBezTo>
                <a:pt x="8938" y="18164"/>
                <a:pt x="8941" y="18157"/>
                <a:pt x="8955" y="18149"/>
              </a:cubicBezTo>
              <a:cubicBezTo>
                <a:pt x="8966" y="18180"/>
                <a:pt x="8976" y="18211"/>
                <a:pt x="8988" y="18241"/>
              </a:cubicBezTo>
              <a:cubicBezTo>
                <a:pt x="8995" y="18258"/>
                <a:pt x="9015" y="18316"/>
                <a:pt x="9045" y="18304"/>
              </a:cubicBezTo>
              <a:cubicBezTo>
                <a:pt x="9053" y="18297"/>
                <a:pt x="9061" y="18289"/>
                <a:pt x="9069" y="18282"/>
              </a:cubicBezTo>
            </a:path>
            <a:path w="2984" h="1081">
              <a:moveTo>
                <a:pt x="9129" y="18104"/>
              </a:moveTo>
              <a:cubicBezTo>
                <a:pt x="9140" y="18125"/>
                <a:pt x="9146" y="18149"/>
                <a:pt x="9147" y="18173"/>
              </a:cubicBezTo>
              <a:cubicBezTo>
                <a:pt x="9148" y="18204"/>
                <a:pt x="9152" y="18237"/>
                <a:pt x="9151" y="18268"/>
              </a:cubicBezTo>
              <a:cubicBezTo>
                <a:pt x="9150" y="18284"/>
                <a:pt x="9150" y="18299"/>
                <a:pt x="9148" y="18315"/>
              </a:cubicBezTo>
              <a:cubicBezTo>
                <a:pt x="9143" y="18295"/>
                <a:pt x="9142" y="18278"/>
                <a:pt x="9142" y="18257"/>
              </a:cubicBezTo>
              <a:cubicBezTo>
                <a:pt x="9142" y="18230"/>
                <a:pt x="9148" y="18207"/>
                <a:pt x="9160" y="18182"/>
              </a:cubicBezTo>
              <a:cubicBezTo>
                <a:pt x="9178" y="18145"/>
                <a:pt x="9197" y="18145"/>
                <a:pt x="9231" y="18132"/>
              </a:cubicBezTo>
              <a:cubicBezTo>
                <a:pt x="9255" y="18123"/>
                <a:pt x="9281" y="18126"/>
                <a:pt x="9307" y="18122"/>
              </a:cubicBezTo>
              <a:cubicBezTo>
                <a:pt x="9341" y="18117"/>
                <a:pt x="9377" y="18113"/>
                <a:pt x="9411" y="18107"/>
              </a:cubicBezTo>
              <a:cubicBezTo>
                <a:pt x="9422" y="18104"/>
                <a:pt x="9425" y="18103"/>
                <a:pt x="9433" y="18105"/>
              </a:cubicBezTo>
              <a:cubicBezTo>
                <a:pt x="9432" y="18129"/>
                <a:pt x="9427" y="18142"/>
                <a:pt x="9411" y="18159"/>
              </a:cubicBezTo>
              <a:cubicBezTo>
                <a:pt x="9394" y="18178"/>
                <a:pt x="9378" y="18196"/>
                <a:pt x="9367" y="18219"/>
              </a:cubicBezTo>
              <a:cubicBezTo>
                <a:pt x="9359" y="18237"/>
                <a:pt x="9355" y="18242"/>
                <a:pt x="9362" y="18254"/>
              </a:cubicBezTo>
              <a:cubicBezTo>
                <a:pt x="9385" y="18250"/>
                <a:pt x="9405" y="18243"/>
                <a:pt x="9426" y="18230"/>
              </a:cubicBezTo>
              <a:cubicBezTo>
                <a:pt x="9442" y="18220"/>
                <a:pt x="9453" y="18214"/>
                <a:pt x="9470" y="18208"/>
              </a:cubicBezTo>
              <a:cubicBezTo>
                <a:pt x="9476" y="18229"/>
                <a:pt x="9472" y="18245"/>
                <a:pt x="9473" y="18267"/>
              </a:cubicBezTo>
              <a:cubicBezTo>
                <a:pt x="9474" y="18290"/>
                <a:pt x="9468" y="18325"/>
                <a:pt x="9501" y="18327"/>
              </a:cubicBezTo>
              <a:cubicBezTo>
                <a:pt x="9520" y="18320"/>
                <a:pt x="9529" y="18317"/>
                <a:pt x="9544" y="18313"/>
              </a:cubicBezTo>
            </a:path>
            <a:path w="2984" h="1081">
              <a:moveTo>
                <a:pt x="9789" y="18132"/>
              </a:moveTo>
              <a:cubicBezTo>
                <a:pt x="9783" y="18110"/>
                <a:pt x="9764" y="18106"/>
                <a:pt x="9735" y="18116"/>
              </a:cubicBezTo>
              <a:cubicBezTo>
                <a:pt x="9706" y="18126"/>
                <a:pt x="9669" y="18149"/>
                <a:pt x="9647" y="18172"/>
              </a:cubicBezTo>
              <a:cubicBezTo>
                <a:pt x="9626" y="18193"/>
                <a:pt x="9612" y="18218"/>
                <a:pt x="9599" y="18245"/>
              </a:cubicBezTo>
              <a:cubicBezTo>
                <a:pt x="9623" y="18243"/>
                <a:pt x="9644" y="18233"/>
                <a:pt x="9667" y="18226"/>
              </a:cubicBezTo>
              <a:cubicBezTo>
                <a:pt x="9698" y="18217"/>
                <a:pt x="9735" y="18207"/>
                <a:pt x="9764" y="18228"/>
              </a:cubicBezTo>
              <a:cubicBezTo>
                <a:pt x="9797" y="18252"/>
                <a:pt x="9793" y="18296"/>
                <a:pt x="9784" y="18330"/>
              </a:cubicBezTo>
              <a:cubicBezTo>
                <a:pt x="9768" y="18392"/>
                <a:pt x="9728" y="18451"/>
                <a:pt x="9689" y="18501"/>
              </a:cubicBezTo>
              <a:cubicBezTo>
                <a:pt x="9658" y="18540"/>
                <a:pt x="9611" y="18609"/>
                <a:pt x="9571" y="18636"/>
              </a:cubicBezTo>
              <a:cubicBezTo>
                <a:pt x="9548" y="18641"/>
                <a:pt x="9540" y="18646"/>
                <a:pt x="9545" y="18624"/>
              </a:cubicBezTo>
            </a:path>
            <a:path w="2984" h="1081">
              <a:moveTo>
                <a:pt x="9827" y="18298"/>
              </a:moveTo>
              <a:cubicBezTo>
                <a:pt x="9868" y="18273"/>
                <a:pt x="9884" y="18260"/>
                <a:pt x="9931" y="18269"/>
              </a:cubicBezTo>
              <a:cubicBezTo>
                <a:pt x="9926" y="18301"/>
                <a:pt x="9916" y="18320"/>
                <a:pt x="9903" y="18350"/>
              </a:cubicBezTo>
              <a:cubicBezTo>
                <a:pt x="9892" y="18374"/>
                <a:pt x="9881" y="18395"/>
                <a:pt x="9869" y="18418"/>
              </a:cubicBezTo>
              <a:cubicBezTo>
                <a:pt x="9896" y="18398"/>
                <a:pt x="9919" y="18375"/>
                <a:pt x="9943" y="18351"/>
              </a:cubicBezTo>
              <a:cubicBezTo>
                <a:pt x="9966" y="18329"/>
                <a:pt x="9993" y="18308"/>
                <a:pt x="10020" y="18292"/>
              </a:cubicBezTo>
              <a:cubicBezTo>
                <a:pt x="10043" y="18278"/>
                <a:pt x="10071" y="18261"/>
                <a:pt x="10097" y="18253"/>
              </a:cubicBezTo>
              <a:cubicBezTo>
                <a:pt x="10129" y="18243"/>
                <a:pt x="10195" y="18253"/>
                <a:pt x="10196" y="18299"/>
              </a:cubicBezTo>
              <a:cubicBezTo>
                <a:pt x="10196" y="18331"/>
                <a:pt x="10142" y="18343"/>
                <a:pt x="10123" y="18362"/>
              </a:cubicBezTo>
              <a:cubicBezTo>
                <a:pt x="10121" y="18366"/>
                <a:pt x="10120" y="18369"/>
                <a:pt x="10118" y="18373"/>
              </a:cubicBezTo>
              <a:cubicBezTo>
                <a:pt x="10139" y="18366"/>
                <a:pt x="10158" y="18360"/>
                <a:pt x="10178" y="18350"/>
              </a:cubicBezTo>
              <a:cubicBezTo>
                <a:pt x="10201" y="18339"/>
                <a:pt x="10225" y="18325"/>
                <a:pt x="10245" y="18310"/>
              </a:cubicBezTo>
              <a:cubicBezTo>
                <a:pt x="10249" y="18306"/>
                <a:pt x="10254" y="18302"/>
                <a:pt x="10258" y="18298"/>
              </a:cubicBezTo>
              <a:cubicBezTo>
                <a:pt x="10247" y="18322"/>
                <a:pt x="10237" y="18340"/>
                <a:pt x="10231" y="18367"/>
              </a:cubicBezTo>
              <a:cubicBezTo>
                <a:pt x="10224" y="18395"/>
                <a:pt x="10204" y="18468"/>
                <a:pt x="10257" y="18468"/>
              </a:cubicBezTo>
              <a:cubicBezTo>
                <a:pt x="10290" y="18468"/>
                <a:pt x="10332" y="18432"/>
                <a:pt x="10357" y="18414"/>
              </a:cubicBezTo>
              <a:cubicBezTo>
                <a:pt x="10387" y="18391"/>
                <a:pt x="10420" y="18368"/>
                <a:pt x="10445" y="18340"/>
              </a:cubicBezTo>
              <a:cubicBezTo>
                <a:pt x="10448" y="18335"/>
                <a:pt x="10451" y="18331"/>
                <a:pt x="10454" y="18326"/>
              </a:cubicBezTo>
              <a:cubicBezTo>
                <a:pt x="10414" y="18367"/>
                <a:pt x="10379" y="18409"/>
                <a:pt x="10345" y="18455"/>
              </a:cubicBezTo>
              <a:cubicBezTo>
                <a:pt x="10324" y="18483"/>
                <a:pt x="10303" y="18510"/>
                <a:pt x="10282" y="18538"/>
              </a:cubicBezTo>
              <a:cubicBezTo>
                <a:pt x="10296" y="18491"/>
                <a:pt x="10317" y="18447"/>
                <a:pt x="10340" y="18404"/>
              </a:cubicBezTo>
              <a:cubicBezTo>
                <a:pt x="10376" y="18338"/>
                <a:pt x="10408" y="18269"/>
                <a:pt x="10446" y="18204"/>
              </a:cubicBezTo>
              <a:cubicBezTo>
                <a:pt x="10479" y="18148"/>
                <a:pt x="10511" y="18087"/>
                <a:pt x="10551" y="18035"/>
              </a:cubicBezTo>
              <a:cubicBezTo>
                <a:pt x="10566" y="18016"/>
                <a:pt x="10583" y="18005"/>
                <a:pt x="10600" y="17990"/>
              </a:cubicBezTo>
              <a:cubicBezTo>
                <a:pt x="10596" y="18025"/>
                <a:pt x="10590" y="18054"/>
                <a:pt x="10572" y="18091"/>
              </a:cubicBezTo>
              <a:cubicBezTo>
                <a:pt x="10546" y="18146"/>
                <a:pt x="10514" y="18198"/>
                <a:pt x="10490" y="18253"/>
              </a:cubicBezTo>
              <a:cubicBezTo>
                <a:pt x="10521" y="18243"/>
                <a:pt x="10546" y="18224"/>
                <a:pt x="10576" y="18210"/>
              </a:cubicBezTo>
              <a:cubicBezTo>
                <a:pt x="10608" y="18195"/>
                <a:pt x="10636" y="18188"/>
                <a:pt x="10665" y="18213"/>
              </a:cubicBezTo>
              <a:cubicBezTo>
                <a:pt x="10704" y="18247"/>
                <a:pt x="10705" y="18322"/>
                <a:pt x="10703" y="18369"/>
              </a:cubicBezTo>
              <a:cubicBezTo>
                <a:pt x="10701" y="18409"/>
                <a:pt x="10694" y="18453"/>
                <a:pt x="10692" y="18491"/>
              </a:cubicBezTo>
              <a:cubicBezTo>
                <a:pt x="10693" y="18510"/>
                <a:pt x="10694" y="18515"/>
                <a:pt x="10687" y="18526"/>
              </a:cubicBezTo>
            </a:path>
            <a:path w="2984" h="1081">
              <a:moveTo>
                <a:pt x="7857" y="18517"/>
              </a:moveTo>
              <a:cubicBezTo>
                <a:pt x="7881" y="18493"/>
                <a:pt x="7901" y="18477"/>
                <a:pt x="7927" y="18458"/>
              </a:cubicBezTo>
              <a:cubicBezTo>
                <a:pt x="7952" y="18439"/>
                <a:pt x="7981" y="18439"/>
                <a:pt x="7998" y="18473"/>
              </a:cubicBezTo>
              <a:cubicBezTo>
                <a:pt x="8021" y="18518"/>
                <a:pt x="8016" y="18576"/>
                <a:pt x="8014" y="18624"/>
              </a:cubicBezTo>
              <a:cubicBezTo>
                <a:pt x="8011" y="18692"/>
                <a:pt x="8000" y="18757"/>
                <a:pt x="7980" y="18822"/>
              </a:cubicBezTo>
              <a:cubicBezTo>
                <a:pt x="7972" y="18849"/>
                <a:pt x="7963" y="18932"/>
                <a:pt x="7915" y="18901"/>
              </a:cubicBezTo>
              <a:cubicBezTo>
                <a:pt x="7911" y="18895"/>
                <a:pt x="7908" y="18888"/>
                <a:pt x="7904" y="18882"/>
              </a:cubicBezTo>
            </a:path>
            <a:path w="2984" h="1081">
              <a:moveTo>
                <a:pt x="7724" y="18491"/>
              </a:moveTo>
              <a:cubicBezTo>
                <a:pt x="7726" y="18517"/>
                <a:pt x="7743" y="18527"/>
                <a:pt x="7774" y="18532"/>
              </a:cubicBezTo>
              <a:cubicBezTo>
                <a:pt x="7828" y="18541"/>
                <a:pt x="7891" y="18536"/>
                <a:pt x="7945" y="18531"/>
              </a:cubicBezTo>
              <a:cubicBezTo>
                <a:pt x="8025" y="18523"/>
                <a:pt x="8105" y="18508"/>
                <a:pt x="8184" y="18495"/>
              </a:cubicBezTo>
              <a:cubicBezTo>
                <a:pt x="8237" y="18486"/>
                <a:pt x="8298" y="18469"/>
                <a:pt x="8352" y="18468"/>
              </a:cubicBezTo>
              <a:cubicBezTo>
                <a:pt x="8376" y="18471"/>
                <a:pt x="8380" y="18474"/>
                <a:pt x="8394" y="18469"/>
              </a:cubicBezTo>
            </a:path>
            <a:path w="2984" h="1081">
              <a:moveTo>
                <a:pt x="7902" y="18828"/>
              </a:moveTo>
              <a:cubicBezTo>
                <a:pt x="7920" y="18857"/>
                <a:pt x="7928" y="18861"/>
                <a:pt x="7959" y="18868"/>
              </a:cubicBezTo>
              <a:cubicBezTo>
                <a:pt x="7985" y="18874"/>
                <a:pt x="8005" y="18879"/>
                <a:pt x="8032" y="18877"/>
              </a:cubicBezTo>
              <a:cubicBezTo>
                <a:pt x="8054" y="18875"/>
                <a:pt x="8092" y="18870"/>
                <a:pt x="8111" y="18857"/>
              </a:cubicBezTo>
              <a:cubicBezTo>
                <a:pt x="8136" y="18839"/>
                <a:pt x="8168" y="18816"/>
                <a:pt x="8189" y="18792"/>
              </a:cubicBezTo>
              <a:cubicBezTo>
                <a:pt x="8195" y="18783"/>
                <a:pt x="8202" y="18774"/>
                <a:pt x="8208" y="18765"/>
              </a:cubicBezTo>
            </a:path>
            <a:path w="2984" h="1081">
              <a:moveTo>
                <a:pt x="8484" y="18624"/>
              </a:moveTo>
              <a:cubicBezTo>
                <a:pt x="8499" y="18651"/>
                <a:pt x="8515" y="18679"/>
                <a:pt x="8516" y="18711"/>
              </a:cubicBezTo>
              <a:cubicBezTo>
                <a:pt x="8515" y="18718"/>
                <a:pt x="8514" y="18726"/>
                <a:pt x="8513" y="18733"/>
              </a:cubicBezTo>
              <a:cubicBezTo>
                <a:pt x="8522" y="18714"/>
                <a:pt x="8530" y="18697"/>
                <a:pt x="8543" y="18681"/>
              </a:cubicBezTo>
              <a:cubicBezTo>
                <a:pt x="8568" y="18649"/>
                <a:pt x="8587" y="18647"/>
                <a:pt x="8616" y="18676"/>
              </a:cubicBezTo>
              <a:cubicBezTo>
                <a:pt x="8634" y="18694"/>
                <a:pt x="8644" y="18722"/>
                <a:pt x="8661" y="18742"/>
              </a:cubicBezTo>
              <a:cubicBezTo>
                <a:pt x="8685" y="18771"/>
                <a:pt x="8722" y="18778"/>
                <a:pt x="8753" y="18755"/>
              </a:cubicBezTo>
              <a:cubicBezTo>
                <a:pt x="8760" y="18748"/>
                <a:pt x="8768" y="18740"/>
                <a:pt x="8775" y="18733"/>
              </a:cubicBezTo>
            </a:path>
            <a:path w="2984" h="1081">
              <a:moveTo>
                <a:pt x="9058" y="18364"/>
              </a:moveTo>
              <a:cubicBezTo>
                <a:pt x="9064" y="18373"/>
                <a:pt x="9076" y="18382"/>
                <a:pt x="9079" y="18414"/>
              </a:cubicBezTo>
              <a:cubicBezTo>
                <a:pt x="9083" y="18457"/>
                <a:pt x="9081" y="18500"/>
                <a:pt x="9087" y="18544"/>
              </a:cubicBezTo>
              <a:cubicBezTo>
                <a:pt x="9097" y="18620"/>
                <a:pt x="9110" y="18693"/>
                <a:pt x="9130" y="18766"/>
              </a:cubicBezTo>
              <a:cubicBezTo>
                <a:pt x="9131" y="18770"/>
                <a:pt x="9133" y="18775"/>
                <a:pt x="9134" y="18779"/>
              </a:cubicBezTo>
              <a:cubicBezTo>
                <a:pt x="9110" y="18763"/>
                <a:pt x="9086" y="18746"/>
                <a:pt x="9061" y="18731"/>
              </a:cubicBezTo>
              <a:cubicBezTo>
                <a:pt x="9008" y="18699"/>
                <a:pt x="8962" y="18690"/>
                <a:pt x="8903" y="18695"/>
              </a:cubicBezTo>
              <a:cubicBezTo>
                <a:pt x="8915" y="18720"/>
                <a:pt x="8901" y="18734"/>
                <a:pt x="8945" y="18749"/>
              </a:cubicBezTo>
              <a:cubicBezTo>
                <a:pt x="8997" y="18768"/>
                <a:pt x="9052" y="18769"/>
                <a:pt x="9107" y="18760"/>
              </a:cubicBezTo>
              <a:cubicBezTo>
                <a:pt x="9167" y="18750"/>
                <a:pt x="9231" y="18728"/>
                <a:pt x="9285" y="18700"/>
              </a:cubicBezTo>
              <a:cubicBezTo>
                <a:pt x="9304" y="18690"/>
                <a:pt x="9321" y="18677"/>
                <a:pt x="9339" y="18667"/>
              </a:cubicBezTo>
              <a:cubicBezTo>
                <a:pt x="9333" y="18686"/>
                <a:pt x="9303" y="18739"/>
                <a:pt x="9329" y="18755"/>
              </a:cubicBezTo>
              <a:cubicBezTo>
                <a:pt x="9361" y="18775"/>
                <a:pt x="9420" y="18749"/>
                <a:pt x="9453" y="18743"/>
              </a:cubicBezTo>
              <a:cubicBezTo>
                <a:pt x="9472" y="18740"/>
                <a:pt x="9500" y="18742"/>
                <a:pt x="9517" y="18733"/>
              </a:cubicBezTo>
              <a:cubicBezTo>
                <a:pt x="9538" y="18722"/>
                <a:pt x="9554" y="18698"/>
                <a:pt x="9573" y="18684"/>
              </a:cubicBezTo>
              <a:cubicBezTo>
                <a:pt x="9587" y="18673"/>
                <a:pt x="9609" y="18660"/>
                <a:pt x="9627" y="18670"/>
              </a:cubicBezTo>
              <a:cubicBezTo>
                <a:pt x="9655" y="18685"/>
                <a:pt x="9660" y="18725"/>
                <a:pt x="9684" y="18746"/>
              </a:cubicBezTo>
              <a:cubicBezTo>
                <a:pt x="9735" y="18790"/>
                <a:pt x="9801" y="18781"/>
                <a:pt x="9860" y="18761"/>
              </a:cubicBezTo>
              <a:cubicBezTo>
                <a:pt x="9917" y="18742"/>
                <a:pt x="9969" y="18708"/>
                <a:pt x="10017" y="18673"/>
              </a:cubicBezTo>
              <a:cubicBezTo>
                <a:pt x="10064" y="18639"/>
                <a:pt x="10102" y="18601"/>
                <a:pt x="10137" y="18555"/>
              </a:cubicBezTo>
              <a:cubicBezTo>
                <a:pt x="10159" y="18526"/>
                <a:pt x="10168" y="18506"/>
                <a:pt x="10177" y="18473"/>
              </a:cubicBezTo>
              <a:cubicBezTo>
                <a:pt x="10149" y="18489"/>
                <a:pt x="10149" y="18481"/>
                <a:pt x="10129" y="18520"/>
              </a:cubicBezTo>
              <a:cubicBezTo>
                <a:pt x="10109" y="18560"/>
                <a:pt x="10107" y="18609"/>
                <a:pt x="10103" y="18652"/>
              </a:cubicBezTo>
              <a:cubicBezTo>
                <a:pt x="10099" y="18693"/>
                <a:pt x="10103" y="18732"/>
                <a:pt x="10106" y="18772"/>
              </a:cubicBezTo>
              <a:cubicBezTo>
                <a:pt x="10109" y="18795"/>
                <a:pt x="10110" y="18804"/>
                <a:pt x="10105" y="18774"/>
              </a:cubicBezTo>
            </a:path>
            <a:path w="2984" h="1081">
              <a:moveTo>
                <a:pt x="9890" y="18541"/>
              </a:moveTo>
              <a:cubicBezTo>
                <a:pt x="9884" y="18540"/>
                <a:pt x="9878" y="18538"/>
                <a:pt x="9872" y="18537"/>
              </a:cubicBezTo>
              <a:cubicBezTo>
                <a:pt x="9886" y="18571"/>
                <a:pt x="9913" y="18579"/>
                <a:pt x="9952" y="18587"/>
              </a:cubicBezTo>
              <a:cubicBezTo>
                <a:pt x="10003" y="18597"/>
                <a:pt x="10052" y="18593"/>
                <a:pt x="10103" y="18588"/>
              </a:cubicBezTo>
              <a:cubicBezTo>
                <a:pt x="10181" y="18581"/>
                <a:pt x="10257" y="18549"/>
                <a:pt x="10330" y="18523"/>
              </a:cubicBezTo>
              <a:cubicBezTo>
                <a:pt x="10413" y="18494"/>
                <a:pt x="10442" y="18484"/>
                <a:pt x="10495" y="18456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14</xdr:row>
      <xdr:rowOff>171000</xdr:rowOff>
    </xdr:from>
    <xdr:to>
      <xdr:col>3</xdr:col>
      <xdr:colOff>756720</xdr:colOff>
      <xdr:row>14</xdr:row>
      <xdr:rowOff>485640</xdr:rowOff>
    </xdr:to>
    <xdr:sp>
      <xdr:nvSpPr>
        <xdr:cNvPr id="49" name="AutoShape 61"/>
        <xdr:cNvSpPr/>
      </xdr:nvSpPr>
      <xdr:spPr>
        <a:xfrm>
          <a:off x="4387680" y="6390720"/>
          <a:ext cx="485280" cy="314640"/>
        </a:xfrm>
        <a:custGeom>
          <a:avLst/>
          <a:gdLst/>
          <a:ahLst/>
          <a:rect l="l" t="t" r="r" b="b"/>
          <a:pathLst>
            <a:path w="1286" h="891">
              <a:moveTo>
                <a:pt x="11591" y="18363"/>
              </a:moveTo>
              <a:cubicBezTo>
                <a:pt x="11611" y="18385"/>
                <a:pt x="11609" y="18388"/>
                <a:pt x="11607" y="18418"/>
              </a:cubicBezTo>
              <a:cubicBezTo>
                <a:pt x="11605" y="18446"/>
                <a:pt x="11595" y="18479"/>
                <a:pt x="11585" y="18505"/>
              </a:cubicBezTo>
              <a:cubicBezTo>
                <a:pt x="11574" y="18535"/>
                <a:pt x="11560" y="18564"/>
                <a:pt x="11545" y="18592"/>
              </a:cubicBezTo>
              <a:cubicBezTo>
                <a:pt x="11537" y="18607"/>
                <a:pt x="11533" y="18619"/>
                <a:pt x="11528" y="18635"/>
              </a:cubicBezTo>
              <a:cubicBezTo>
                <a:pt x="11555" y="18635"/>
                <a:pt x="11577" y="18624"/>
                <a:pt x="11603" y="18614"/>
              </a:cubicBezTo>
              <a:cubicBezTo>
                <a:pt x="11642" y="18598"/>
                <a:pt x="11682" y="18593"/>
                <a:pt x="11724" y="18590"/>
              </a:cubicBezTo>
              <a:cubicBezTo>
                <a:pt x="11770" y="18587"/>
                <a:pt x="11816" y="18586"/>
                <a:pt x="11862" y="18582"/>
              </a:cubicBezTo>
              <a:cubicBezTo>
                <a:pt x="11891" y="18580"/>
                <a:pt x="11920" y="18577"/>
                <a:pt x="11948" y="18572"/>
              </a:cubicBezTo>
              <a:cubicBezTo>
                <a:pt x="11967" y="18569"/>
                <a:pt x="11986" y="18568"/>
                <a:pt x="12006" y="18568"/>
              </a:cubicBezTo>
              <a:cubicBezTo>
                <a:pt x="12002" y="18549"/>
                <a:pt x="11999" y="18532"/>
                <a:pt x="12001" y="18513"/>
              </a:cubicBezTo>
              <a:cubicBezTo>
                <a:pt x="12003" y="18488"/>
                <a:pt x="12006" y="18462"/>
                <a:pt x="12005" y="18437"/>
              </a:cubicBezTo>
              <a:cubicBezTo>
                <a:pt x="12004" y="18414"/>
                <a:pt x="12005" y="18390"/>
                <a:pt x="11992" y="18371"/>
              </a:cubicBezTo>
              <a:cubicBezTo>
                <a:pt x="11977" y="18350"/>
                <a:pt x="11953" y="18345"/>
                <a:pt x="11929" y="18346"/>
              </a:cubicBezTo>
              <a:cubicBezTo>
                <a:pt x="11900" y="18347"/>
                <a:pt x="11868" y="18364"/>
                <a:pt x="11841" y="18373"/>
              </a:cubicBezTo>
              <a:cubicBezTo>
                <a:pt x="11796" y="18388"/>
                <a:pt x="11752" y="18406"/>
                <a:pt x="11705" y="18415"/>
              </a:cubicBezTo>
              <a:cubicBezTo>
                <a:pt x="11682" y="18419"/>
                <a:pt x="11660" y="18421"/>
                <a:pt x="11647" y="18397"/>
              </a:cubicBezTo>
              <a:cubicBezTo>
                <a:pt x="11643" y="18383"/>
                <a:pt x="11641" y="18379"/>
                <a:pt x="11649" y="18371"/>
              </a:cubicBezTo>
            </a:path>
            <a:path w="1286" h="891">
              <a:moveTo>
                <a:pt x="11647" y="18383"/>
              </a:moveTo>
              <a:cubicBezTo>
                <a:pt x="11661" y="18373"/>
                <a:pt x="11667" y="18368"/>
                <a:pt x="11679" y="18345"/>
              </a:cubicBezTo>
              <a:cubicBezTo>
                <a:pt x="11692" y="18320"/>
                <a:pt x="11707" y="18298"/>
                <a:pt x="11720" y="18273"/>
              </a:cubicBezTo>
              <a:cubicBezTo>
                <a:pt x="11741" y="18231"/>
                <a:pt x="11760" y="18186"/>
                <a:pt x="11786" y="18146"/>
              </a:cubicBezTo>
              <a:cubicBezTo>
                <a:pt x="11797" y="18129"/>
                <a:pt x="11807" y="18111"/>
                <a:pt x="11818" y="18094"/>
              </a:cubicBezTo>
              <a:cubicBezTo>
                <a:pt x="11832" y="18072"/>
                <a:pt x="11840" y="18053"/>
                <a:pt x="11848" y="18028"/>
              </a:cubicBezTo>
              <a:cubicBezTo>
                <a:pt x="11867" y="18039"/>
                <a:pt x="11880" y="18046"/>
                <a:pt x="11896" y="18066"/>
              </a:cubicBezTo>
              <a:cubicBezTo>
                <a:pt x="11924" y="18102"/>
                <a:pt x="11947" y="18141"/>
                <a:pt x="11971" y="18180"/>
              </a:cubicBezTo>
              <a:cubicBezTo>
                <a:pt x="11990" y="18212"/>
                <a:pt x="12007" y="18243"/>
                <a:pt x="12029" y="18273"/>
              </a:cubicBezTo>
              <a:cubicBezTo>
                <a:pt x="12050" y="18301"/>
                <a:pt x="12074" y="18325"/>
                <a:pt x="12095" y="18353"/>
              </a:cubicBezTo>
              <a:cubicBezTo>
                <a:pt x="12111" y="18375"/>
                <a:pt x="12115" y="18390"/>
                <a:pt x="12088" y="18403"/>
              </a:cubicBezTo>
              <a:cubicBezTo>
                <a:pt x="12061" y="18417"/>
                <a:pt x="12051" y="18398"/>
                <a:pt x="12047" y="18373"/>
              </a:cubicBezTo>
              <a:cubicBezTo>
                <a:pt x="12047" y="18354"/>
                <a:pt x="12046" y="18345"/>
                <a:pt x="12043" y="18331"/>
              </a:cubicBezTo>
            </a:path>
            <a:path w="1286" h="891">
              <a:moveTo>
                <a:pt x="11893" y="18005"/>
              </a:moveTo>
              <a:cubicBezTo>
                <a:pt x="11870" y="18020"/>
                <a:pt x="11874" y="18024"/>
                <a:pt x="11846" y="18000"/>
              </a:cubicBezTo>
              <a:cubicBezTo>
                <a:pt x="11823" y="17980"/>
                <a:pt x="11799" y="17961"/>
                <a:pt x="11778" y="17939"/>
              </a:cubicBezTo>
              <a:cubicBezTo>
                <a:pt x="11757" y="17917"/>
                <a:pt x="11736" y="17894"/>
                <a:pt x="11714" y="17872"/>
              </a:cubicBezTo>
              <a:cubicBezTo>
                <a:pt x="11695" y="17853"/>
                <a:pt x="11672" y="17838"/>
                <a:pt x="11651" y="17821"/>
              </a:cubicBezTo>
              <a:cubicBezTo>
                <a:pt x="11632" y="17806"/>
                <a:pt x="11612" y="17791"/>
                <a:pt x="11607" y="17767"/>
              </a:cubicBezTo>
              <a:cubicBezTo>
                <a:pt x="11609" y="17763"/>
                <a:pt x="11610" y="17758"/>
                <a:pt x="11612" y="17754"/>
              </a:cubicBezTo>
              <a:cubicBezTo>
                <a:pt x="11634" y="17747"/>
                <a:pt x="11648" y="17750"/>
                <a:pt x="11671" y="17752"/>
              </a:cubicBezTo>
              <a:cubicBezTo>
                <a:pt x="11695" y="17754"/>
                <a:pt x="11718" y="17757"/>
                <a:pt x="11742" y="17762"/>
              </a:cubicBezTo>
              <a:cubicBezTo>
                <a:pt x="11775" y="17768"/>
                <a:pt x="11808" y="17773"/>
                <a:pt x="11841" y="17776"/>
              </a:cubicBezTo>
              <a:cubicBezTo>
                <a:pt x="11879" y="17780"/>
                <a:pt x="11914" y="17779"/>
                <a:pt x="11952" y="17775"/>
              </a:cubicBezTo>
              <a:cubicBezTo>
                <a:pt x="11988" y="17771"/>
                <a:pt x="12025" y="17767"/>
                <a:pt x="12061" y="17761"/>
              </a:cubicBezTo>
              <a:cubicBezTo>
                <a:pt x="12084" y="17757"/>
                <a:pt x="12106" y="17753"/>
                <a:pt x="12129" y="17750"/>
              </a:cubicBezTo>
              <a:cubicBezTo>
                <a:pt x="12133" y="17750"/>
                <a:pt x="12137" y="17749"/>
                <a:pt x="12141" y="17749"/>
              </a:cubicBezTo>
              <a:cubicBezTo>
                <a:pt x="12131" y="17771"/>
                <a:pt x="12120" y="17792"/>
                <a:pt x="12108" y="17813"/>
              </a:cubicBezTo>
              <a:cubicBezTo>
                <a:pt x="12078" y="17863"/>
                <a:pt x="12046" y="17913"/>
                <a:pt x="12014" y="17961"/>
              </a:cubicBezTo>
              <a:cubicBezTo>
                <a:pt x="11989" y="17999"/>
                <a:pt x="11960" y="18035"/>
                <a:pt x="11933" y="18072"/>
              </a:cubicBezTo>
              <a:cubicBezTo>
                <a:pt x="11929" y="18077"/>
                <a:pt x="11926" y="18082"/>
                <a:pt x="11922" y="18087"/>
              </a:cubicBezTo>
              <a:cubicBezTo>
                <a:pt x="11943" y="18069"/>
                <a:pt x="11957" y="18063"/>
                <a:pt x="11972" y="18039"/>
              </a:cubicBezTo>
              <a:cubicBezTo>
                <a:pt x="11976" y="18032"/>
                <a:pt x="11979" y="18025"/>
                <a:pt x="11983" y="18018"/>
              </a:cubicBezTo>
            </a:path>
            <a:path w="1286" h="891">
              <a:moveTo>
                <a:pt x="12622" y="17890"/>
              </a:moveTo>
              <a:cubicBezTo>
                <a:pt x="12606" y="17891"/>
                <a:pt x="12566" y="17893"/>
                <a:pt x="12552" y="17903"/>
              </a:cubicBezTo>
              <a:cubicBezTo>
                <a:pt x="12531" y="17918"/>
                <a:pt x="12543" y="17964"/>
                <a:pt x="12545" y="17987"/>
              </a:cubicBezTo>
              <a:cubicBezTo>
                <a:pt x="12549" y="18041"/>
                <a:pt x="12551" y="18092"/>
                <a:pt x="12550" y="18146"/>
              </a:cubicBezTo>
              <a:cubicBezTo>
                <a:pt x="12549" y="18202"/>
                <a:pt x="12547" y="18255"/>
                <a:pt x="12531" y="18309"/>
              </a:cubicBezTo>
              <a:cubicBezTo>
                <a:pt x="12522" y="18341"/>
                <a:pt x="12509" y="18367"/>
                <a:pt x="12483" y="18386"/>
              </a:cubicBezTo>
              <a:cubicBezTo>
                <a:pt x="12470" y="18395"/>
                <a:pt x="12465" y="18398"/>
                <a:pt x="12454" y="18400"/>
              </a:cubicBezTo>
              <a:cubicBezTo>
                <a:pt x="12487" y="18381"/>
                <a:pt x="12516" y="18372"/>
                <a:pt x="12555" y="18369"/>
              </a:cubicBezTo>
              <a:cubicBezTo>
                <a:pt x="12602" y="18365"/>
                <a:pt x="12649" y="18366"/>
                <a:pt x="12694" y="18382"/>
              </a:cubicBezTo>
              <a:cubicBezTo>
                <a:pt x="12727" y="18394"/>
                <a:pt x="12783" y="18456"/>
                <a:pt x="12796" y="18440"/>
              </a:cubicBezTo>
              <a:cubicBezTo>
                <a:pt x="12802" y="18432"/>
                <a:pt x="12807" y="18423"/>
                <a:pt x="12813" y="18415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7920</xdr:colOff>
      <xdr:row>14</xdr:row>
      <xdr:rowOff>210600</xdr:rowOff>
    </xdr:from>
    <xdr:to>
      <xdr:col>4</xdr:col>
      <xdr:colOff>281880</xdr:colOff>
      <xdr:row>14</xdr:row>
      <xdr:rowOff>514800</xdr:rowOff>
    </xdr:to>
    <xdr:sp>
      <xdr:nvSpPr>
        <xdr:cNvPr id="50" name="AutoShape 62"/>
        <xdr:cNvSpPr/>
      </xdr:nvSpPr>
      <xdr:spPr>
        <a:xfrm>
          <a:off x="5294160" y="6430320"/>
          <a:ext cx="523080" cy="304200"/>
        </a:xfrm>
        <a:custGeom>
          <a:avLst/>
          <a:gdLst/>
          <a:ahLst/>
          <a:rect l="l" t="t" r="r" b="b"/>
          <a:pathLst>
            <a:path w="1374" h="842">
              <a:moveTo>
                <a:pt x="14245" y="18358"/>
              </a:moveTo>
              <a:cubicBezTo>
                <a:pt x="14235" y="18374"/>
                <a:pt x="14217" y="18393"/>
                <a:pt x="14198" y="18403"/>
              </a:cubicBezTo>
              <a:cubicBezTo>
                <a:pt x="14170" y="18418"/>
                <a:pt x="14145" y="18437"/>
                <a:pt x="14119" y="18456"/>
              </a:cubicBezTo>
              <a:cubicBezTo>
                <a:pt x="14080" y="18485"/>
                <a:pt x="14040" y="18515"/>
                <a:pt x="14000" y="18542"/>
              </a:cubicBezTo>
              <a:cubicBezTo>
                <a:pt x="13973" y="18561"/>
                <a:pt x="13947" y="18580"/>
                <a:pt x="13920" y="18600"/>
              </a:cubicBezTo>
              <a:cubicBezTo>
                <a:pt x="13949" y="18596"/>
                <a:pt x="13964" y="18583"/>
                <a:pt x="13991" y="18565"/>
              </a:cubicBezTo>
              <a:cubicBezTo>
                <a:pt x="14011" y="18552"/>
                <a:pt x="14019" y="18547"/>
                <a:pt x="14029" y="18533"/>
              </a:cubicBezTo>
            </a:path>
            <a:path w="1374" h="842">
              <a:moveTo>
                <a:pt x="14297" y="18350"/>
              </a:moveTo>
              <a:cubicBezTo>
                <a:pt x="14285" y="18361"/>
                <a:pt x="14282" y="18365"/>
                <a:pt x="14271" y="18365"/>
              </a:cubicBezTo>
              <a:cubicBezTo>
                <a:pt x="14285" y="18387"/>
                <a:pt x="14301" y="18391"/>
                <a:pt x="14323" y="18405"/>
              </a:cubicBezTo>
              <a:cubicBezTo>
                <a:pt x="14355" y="18426"/>
                <a:pt x="14371" y="18451"/>
                <a:pt x="14392" y="18482"/>
              </a:cubicBezTo>
              <a:cubicBezTo>
                <a:pt x="14411" y="18510"/>
                <a:pt x="14428" y="18540"/>
                <a:pt x="14446" y="18569"/>
              </a:cubicBezTo>
              <a:cubicBezTo>
                <a:pt x="14461" y="18592"/>
                <a:pt x="14472" y="18617"/>
                <a:pt x="14491" y="18637"/>
              </a:cubicBezTo>
              <a:cubicBezTo>
                <a:pt x="14496" y="18641"/>
                <a:pt x="14500" y="18646"/>
                <a:pt x="14505" y="18650"/>
              </a:cubicBezTo>
              <a:cubicBezTo>
                <a:pt x="14485" y="18660"/>
                <a:pt x="14471" y="18661"/>
                <a:pt x="14449" y="18664"/>
              </a:cubicBezTo>
              <a:cubicBezTo>
                <a:pt x="14424" y="18667"/>
                <a:pt x="14399" y="18670"/>
                <a:pt x="14374" y="18670"/>
              </a:cubicBezTo>
              <a:cubicBezTo>
                <a:pt x="14333" y="18671"/>
                <a:pt x="14293" y="18673"/>
                <a:pt x="14252" y="18673"/>
              </a:cubicBezTo>
              <a:cubicBezTo>
                <a:pt x="14208" y="18673"/>
                <a:pt x="14163" y="18674"/>
                <a:pt x="14119" y="18678"/>
              </a:cubicBezTo>
              <a:cubicBezTo>
                <a:pt x="14081" y="18681"/>
                <a:pt x="14044" y="18688"/>
                <a:pt x="14006" y="18691"/>
              </a:cubicBezTo>
              <a:cubicBezTo>
                <a:pt x="13991" y="18692"/>
                <a:pt x="13975" y="18694"/>
                <a:pt x="13960" y="18695"/>
              </a:cubicBezTo>
              <a:cubicBezTo>
                <a:pt x="13972" y="18687"/>
                <a:pt x="13997" y="18673"/>
                <a:pt x="14022" y="18664"/>
              </a:cubicBezTo>
              <a:cubicBezTo>
                <a:pt x="14043" y="18658"/>
                <a:pt x="14050" y="18655"/>
                <a:pt x="14061" y="18645"/>
              </a:cubicBezTo>
            </a:path>
            <a:path w="1374" h="842">
              <a:moveTo>
                <a:pt x="14960" y="18095"/>
              </a:moveTo>
              <a:cubicBezTo>
                <a:pt x="14982" y="18110"/>
                <a:pt x="14976" y="18139"/>
                <a:pt x="14977" y="18169"/>
              </a:cubicBezTo>
              <a:cubicBezTo>
                <a:pt x="14978" y="18210"/>
                <a:pt x="14978" y="18250"/>
                <a:pt x="14974" y="18291"/>
              </a:cubicBezTo>
              <a:cubicBezTo>
                <a:pt x="14969" y="18342"/>
                <a:pt x="14963" y="18390"/>
                <a:pt x="14953" y="18440"/>
              </a:cubicBezTo>
              <a:cubicBezTo>
                <a:pt x="14948" y="18463"/>
                <a:pt x="14942" y="18522"/>
                <a:pt x="14926" y="18541"/>
              </a:cubicBezTo>
              <a:cubicBezTo>
                <a:pt x="14906" y="18565"/>
                <a:pt x="14903" y="18501"/>
                <a:pt x="14903" y="18501"/>
              </a:cubicBezTo>
            </a:path>
            <a:path w="1374" h="842">
              <a:moveTo>
                <a:pt x="14768" y="17930"/>
              </a:moveTo>
              <a:cubicBezTo>
                <a:pt x="14795" y="17904"/>
                <a:pt x="14810" y="17903"/>
                <a:pt x="14848" y="17891"/>
              </a:cubicBezTo>
              <a:cubicBezTo>
                <a:pt x="14900" y="17874"/>
                <a:pt x="14951" y="17865"/>
                <a:pt x="15005" y="17859"/>
              </a:cubicBezTo>
              <a:cubicBezTo>
                <a:pt x="15066" y="17852"/>
                <a:pt x="15159" y="17843"/>
                <a:pt x="15204" y="17897"/>
              </a:cubicBezTo>
              <a:cubicBezTo>
                <a:pt x="15238" y="17938"/>
                <a:pt x="15209" y="17992"/>
                <a:pt x="15184" y="18028"/>
              </a:cubicBezTo>
              <a:cubicBezTo>
                <a:pt x="15146" y="18083"/>
                <a:pt x="15097" y="18124"/>
                <a:pt x="15044" y="18164"/>
              </a:cubicBezTo>
              <a:cubicBezTo>
                <a:pt x="14991" y="18205"/>
                <a:pt x="14935" y="18243"/>
                <a:pt x="14876" y="18276"/>
              </a:cubicBezTo>
              <a:cubicBezTo>
                <a:pt x="14847" y="18292"/>
                <a:pt x="14818" y="18307"/>
                <a:pt x="14790" y="18323"/>
              </a:cubicBezTo>
              <a:cubicBezTo>
                <a:pt x="14824" y="18334"/>
                <a:pt x="14858" y="18342"/>
                <a:pt x="14893" y="18351"/>
              </a:cubicBezTo>
              <a:cubicBezTo>
                <a:pt x="14948" y="18365"/>
                <a:pt x="15004" y="18381"/>
                <a:pt x="15058" y="18401"/>
              </a:cubicBezTo>
              <a:cubicBezTo>
                <a:pt x="15104" y="18418"/>
                <a:pt x="15151" y="18437"/>
                <a:pt x="15194" y="18462"/>
              </a:cubicBezTo>
              <a:cubicBezTo>
                <a:pt x="15226" y="18480"/>
                <a:pt x="15246" y="18511"/>
                <a:pt x="15282" y="18508"/>
              </a:cubicBezTo>
              <a:cubicBezTo>
                <a:pt x="15286" y="18505"/>
                <a:pt x="15289" y="18503"/>
                <a:pt x="15293" y="18500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14</xdr:row>
      <xdr:rowOff>96120</xdr:rowOff>
    </xdr:from>
    <xdr:to>
      <xdr:col>5</xdr:col>
      <xdr:colOff>379440</xdr:colOff>
      <xdr:row>14</xdr:row>
      <xdr:rowOff>466920</xdr:rowOff>
    </xdr:to>
    <xdr:sp>
      <xdr:nvSpPr>
        <xdr:cNvPr id="51" name="AutoShape 63"/>
        <xdr:cNvSpPr/>
      </xdr:nvSpPr>
      <xdr:spPr>
        <a:xfrm>
          <a:off x="6158880" y="6315840"/>
          <a:ext cx="500040" cy="370800"/>
        </a:xfrm>
        <a:custGeom>
          <a:avLst/>
          <a:gdLst/>
          <a:ahLst/>
          <a:rect l="l" t="t" r="r" b="b"/>
          <a:pathLst>
            <a:path w="1312" h="1026">
              <a:moveTo>
                <a:pt x="16286" y="18049"/>
              </a:moveTo>
              <a:cubicBezTo>
                <a:pt x="16250" y="18064"/>
                <a:pt x="16256" y="18057"/>
                <a:pt x="16248" y="18103"/>
              </a:cubicBezTo>
              <a:cubicBezTo>
                <a:pt x="16238" y="18159"/>
                <a:pt x="16234" y="18222"/>
                <a:pt x="16230" y="18278"/>
              </a:cubicBezTo>
              <a:cubicBezTo>
                <a:pt x="16225" y="18349"/>
                <a:pt x="16217" y="18418"/>
                <a:pt x="16207" y="18488"/>
              </a:cubicBezTo>
              <a:cubicBezTo>
                <a:pt x="16203" y="18513"/>
                <a:pt x="16201" y="18538"/>
                <a:pt x="16199" y="18564"/>
              </a:cubicBezTo>
              <a:cubicBezTo>
                <a:pt x="16220" y="18495"/>
                <a:pt x="16246" y="18428"/>
                <a:pt x="16265" y="18358"/>
              </a:cubicBezTo>
              <a:cubicBezTo>
                <a:pt x="16301" y="18227"/>
                <a:pt x="16321" y="18094"/>
                <a:pt x="16347" y="17961"/>
              </a:cubicBezTo>
              <a:cubicBezTo>
                <a:pt x="16353" y="17928"/>
                <a:pt x="16364" y="17897"/>
                <a:pt x="16373" y="17866"/>
              </a:cubicBezTo>
              <a:cubicBezTo>
                <a:pt x="16403" y="17890"/>
                <a:pt x="16415" y="17902"/>
                <a:pt x="16431" y="17950"/>
              </a:cubicBezTo>
              <a:cubicBezTo>
                <a:pt x="16460" y="18039"/>
                <a:pt x="16481" y="18132"/>
                <a:pt x="16517" y="18219"/>
              </a:cubicBezTo>
              <a:cubicBezTo>
                <a:pt x="16535" y="18261"/>
                <a:pt x="16561" y="18327"/>
                <a:pt x="16607" y="18346"/>
              </a:cubicBezTo>
              <a:cubicBezTo>
                <a:pt x="16661" y="18368"/>
                <a:pt x="16715" y="18327"/>
                <a:pt x="16745" y="18286"/>
              </a:cubicBezTo>
              <a:cubicBezTo>
                <a:pt x="16806" y="18202"/>
                <a:pt x="16808" y="18097"/>
                <a:pt x="16794" y="17998"/>
              </a:cubicBezTo>
              <a:cubicBezTo>
                <a:pt x="16782" y="17916"/>
                <a:pt x="16748" y="17840"/>
                <a:pt x="16709" y="17767"/>
              </a:cubicBezTo>
              <a:cubicBezTo>
                <a:pt x="16692" y="17735"/>
                <a:pt x="16658" y="17704"/>
                <a:pt x="16652" y="17666"/>
              </a:cubicBezTo>
              <a:cubicBezTo>
                <a:pt x="16653" y="17660"/>
                <a:pt x="16654" y="17654"/>
                <a:pt x="16655" y="17648"/>
              </a:cubicBezTo>
            </a:path>
            <a:path w="1312" h="1026">
              <a:moveTo>
                <a:pt x="17198" y="17626"/>
              </a:moveTo>
              <a:cubicBezTo>
                <a:pt x="17208" y="17696"/>
                <a:pt x="17209" y="17763"/>
                <a:pt x="17199" y="17834"/>
              </a:cubicBezTo>
              <a:cubicBezTo>
                <a:pt x="17187" y="17926"/>
                <a:pt x="17168" y="18016"/>
                <a:pt x="17142" y="18105"/>
              </a:cubicBezTo>
              <a:cubicBezTo>
                <a:pt x="17122" y="18173"/>
                <a:pt x="17109" y="18242"/>
                <a:pt x="17085" y="18308"/>
              </a:cubicBezTo>
              <a:cubicBezTo>
                <a:pt x="17077" y="18327"/>
                <a:pt x="17077" y="18336"/>
                <a:pt x="17062" y="18328"/>
              </a:cubicBezTo>
              <a:cubicBezTo>
                <a:pt x="17054" y="18278"/>
                <a:pt x="17046" y="18228"/>
                <a:pt x="17041" y="18178"/>
              </a:cubicBezTo>
              <a:cubicBezTo>
                <a:pt x="17032" y="18088"/>
                <a:pt x="17021" y="17996"/>
                <a:pt x="17021" y="17905"/>
              </a:cubicBezTo>
              <a:cubicBezTo>
                <a:pt x="17021" y="17822"/>
                <a:pt x="17028" y="17729"/>
                <a:pt x="17063" y="17652"/>
              </a:cubicBezTo>
              <a:cubicBezTo>
                <a:pt x="17087" y="17599"/>
                <a:pt x="17128" y="17552"/>
                <a:pt x="17187" y="17540"/>
              </a:cubicBezTo>
              <a:cubicBezTo>
                <a:pt x="17261" y="17525"/>
                <a:pt x="17315" y="17587"/>
                <a:pt x="17346" y="17645"/>
              </a:cubicBezTo>
              <a:cubicBezTo>
                <a:pt x="17411" y="17765"/>
                <a:pt x="17427" y="17909"/>
                <a:pt x="17450" y="18041"/>
              </a:cubicBezTo>
              <a:cubicBezTo>
                <a:pt x="17468" y="18145"/>
                <a:pt x="17492" y="18254"/>
                <a:pt x="17503" y="18359"/>
              </a:cubicBezTo>
              <a:cubicBezTo>
                <a:pt x="17502" y="18394"/>
                <a:pt x="17500" y="18403"/>
                <a:pt x="17510" y="18424"/>
              </a:cubicBezTo>
            </a:path>
            <a:path w="1312" h="1026">
              <a:moveTo>
                <a:pt x="16860" y="17877"/>
              </a:moveTo>
              <a:cubicBezTo>
                <a:pt x="16846" y="17914"/>
                <a:pt x="16828" y="17948"/>
                <a:pt x="16869" y="17976"/>
              </a:cubicBezTo>
              <a:cubicBezTo>
                <a:pt x="16920" y="18011"/>
                <a:pt x="16998" y="18022"/>
                <a:pt x="17057" y="18028"/>
              </a:cubicBezTo>
              <a:cubicBezTo>
                <a:pt x="17141" y="18036"/>
                <a:pt x="17222" y="18026"/>
                <a:pt x="17305" y="18013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8520</xdr:colOff>
      <xdr:row>14</xdr:row>
      <xdr:rowOff>485640</xdr:rowOff>
    </xdr:from>
    <xdr:to>
      <xdr:col>11</xdr:col>
      <xdr:colOff>499320</xdr:colOff>
      <xdr:row>16</xdr:row>
      <xdr:rowOff>56160</xdr:rowOff>
    </xdr:to>
    <xdr:sp>
      <xdr:nvSpPr>
        <xdr:cNvPr id="52" name="AutoShape 64"/>
        <xdr:cNvSpPr/>
      </xdr:nvSpPr>
      <xdr:spPr>
        <a:xfrm>
          <a:off x="8044560" y="6705360"/>
          <a:ext cx="2563200" cy="637560"/>
        </a:xfrm>
        <a:custGeom>
          <a:avLst/>
          <a:gdLst/>
          <a:ahLst/>
          <a:rect l="l" t="t" r="r" b="b"/>
          <a:pathLst>
            <a:path w="6812" h="1784">
              <a:moveTo>
                <a:pt x="21469" y="19934"/>
              </a:moveTo>
              <a:cubicBezTo>
                <a:pt x="21451" y="19898"/>
                <a:pt x="21451" y="19898"/>
                <a:pt x="21417" y="19879"/>
              </a:cubicBezTo>
              <a:cubicBezTo>
                <a:pt x="21401" y="19903"/>
                <a:pt x="21390" y="19923"/>
                <a:pt x="21381" y="19950"/>
              </a:cubicBezTo>
              <a:cubicBezTo>
                <a:pt x="21369" y="19986"/>
                <a:pt x="21361" y="20023"/>
                <a:pt x="21348" y="20059"/>
              </a:cubicBezTo>
              <a:cubicBezTo>
                <a:pt x="21331" y="20105"/>
                <a:pt x="21312" y="20151"/>
                <a:pt x="21289" y="20194"/>
              </a:cubicBezTo>
              <a:cubicBezTo>
                <a:pt x="21270" y="20230"/>
                <a:pt x="21250" y="20268"/>
                <a:pt x="21223" y="20298"/>
              </a:cubicBezTo>
              <a:cubicBezTo>
                <a:pt x="21210" y="20313"/>
                <a:pt x="21195" y="20325"/>
                <a:pt x="21181" y="20339"/>
              </a:cubicBezTo>
              <a:cubicBezTo>
                <a:pt x="21206" y="20329"/>
                <a:pt x="21222" y="20326"/>
                <a:pt x="21250" y="20326"/>
              </a:cubicBezTo>
              <a:cubicBezTo>
                <a:pt x="21282" y="20326"/>
                <a:pt x="21313" y="20327"/>
                <a:pt x="21345" y="20328"/>
              </a:cubicBezTo>
              <a:cubicBezTo>
                <a:pt x="21392" y="20329"/>
                <a:pt x="21439" y="20331"/>
                <a:pt x="21486" y="20332"/>
              </a:cubicBezTo>
              <a:cubicBezTo>
                <a:pt x="21566" y="20333"/>
                <a:pt x="21643" y="20347"/>
                <a:pt x="21721" y="20363"/>
              </a:cubicBezTo>
              <a:cubicBezTo>
                <a:pt x="21762" y="20371"/>
                <a:pt x="21804" y="20376"/>
                <a:pt x="21846" y="20377"/>
              </a:cubicBezTo>
              <a:cubicBezTo>
                <a:pt x="21885" y="20378"/>
                <a:pt x="21924" y="20376"/>
                <a:pt x="21962" y="20371"/>
              </a:cubicBezTo>
              <a:cubicBezTo>
                <a:pt x="21982" y="20368"/>
                <a:pt x="21996" y="20367"/>
                <a:pt x="22004" y="20346"/>
              </a:cubicBezTo>
              <a:cubicBezTo>
                <a:pt x="22019" y="20307"/>
                <a:pt x="22005" y="20233"/>
                <a:pt x="22008" y="20191"/>
              </a:cubicBezTo>
              <a:cubicBezTo>
                <a:pt x="22015" y="20108"/>
                <a:pt x="22023" y="20023"/>
                <a:pt x="22004" y="19941"/>
              </a:cubicBezTo>
              <a:cubicBezTo>
                <a:pt x="21998" y="19914"/>
                <a:pt x="21989" y="19889"/>
                <a:pt x="21979" y="19863"/>
              </a:cubicBezTo>
              <a:cubicBezTo>
                <a:pt x="21959" y="19872"/>
                <a:pt x="21963" y="19876"/>
                <a:pt x="21930" y="19870"/>
              </a:cubicBezTo>
              <a:cubicBezTo>
                <a:pt x="21891" y="19862"/>
                <a:pt x="21853" y="19851"/>
                <a:pt x="21813" y="19844"/>
              </a:cubicBezTo>
              <a:cubicBezTo>
                <a:pt x="21768" y="19836"/>
                <a:pt x="21723" y="19832"/>
                <a:pt x="21677" y="19834"/>
              </a:cubicBezTo>
              <a:cubicBezTo>
                <a:pt x="21636" y="19836"/>
                <a:pt x="21598" y="19844"/>
                <a:pt x="21559" y="19854"/>
              </a:cubicBezTo>
              <a:cubicBezTo>
                <a:pt x="21535" y="19860"/>
                <a:pt x="21499" y="19880"/>
                <a:pt x="21474" y="19877"/>
              </a:cubicBezTo>
              <a:cubicBezTo>
                <a:pt x="21469" y="19873"/>
                <a:pt x="21465" y="19870"/>
                <a:pt x="21460" y="19866"/>
              </a:cubicBezTo>
              <a:cubicBezTo>
                <a:pt x="21479" y="19840"/>
                <a:pt x="21495" y="19816"/>
                <a:pt x="21510" y="19786"/>
              </a:cubicBezTo>
            </a:path>
            <a:path w="6812" h="1784">
              <a:moveTo>
                <a:pt x="21496" y="19718"/>
              </a:moveTo>
              <a:cubicBezTo>
                <a:pt x="21502" y="19700"/>
                <a:pt x="21501" y="19706"/>
                <a:pt x="21508" y="19689"/>
              </a:cubicBezTo>
              <a:cubicBezTo>
                <a:pt x="21516" y="19670"/>
                <a:pt x="21524" y="19652"/>
                <a:pt x="21532" y="19633"/>
              </a:cubicBezTo>
              <a:cubicBezTo>
                <a:pt x="21541" y="19610"/>
                <a:pt x="21553" y="19588"/>
                <a:pt x="21565" y="19566"/>
              </a:cubicBezTo>
              <a:cubicBezTo>
                <a:pt x="21575" y="19548"/>
                <a:pt x="21585" y="19530"/>
                <a:pt x="21595" y="19512"/>
              </a:cubicBezTo>
              <a:cubicBezTo>
                <a:pt x="21605" y="19493"/>
                <a:pt x="21616" y="19474"/>
                <a:pt x="21627" y="19455"/>
              </a:cubicBezTo>
              <a:cubicBezTo>
                <a:pt x="21645" y="19423"/>
                <a:pt x="21666" y="19392"/>
                <a:pt x="21679" y="19358"/>
              </a:cubicBezTo>
              <a:cubicBezTo>
                <a:pt x="21691" y="19328"/>
                <a:pt x="21697" y="19295"/>
                <a:pt x="21706" y="19264"/>
              </a:cubicBezTo>
              <a:cubicBezTo>
                <a:pt x="21712" y="19245"/>
                <a:pt x="21717" y="19226"/>
                <a:pt x="21722" y="19206"/>
              </a:cubicBezTo>
              <a:cubicBezTo>
                <a:pt x="21728" y="19184"/>
                <a:pt x="21727" y="19163"/>
                <a:pt x="21731" y="19141"/>
              </a:cubicBezTo>
              <a:cubicBezTo>
                <a:pt x="21734" y="19126"/>
                <a:pt x="21739" y="19112"/>
                <a:pt x="21742" y="19097"/>
              </a:cubicBezTo>
              <a:cubicBezTo>
                <a:pt x="21757" y="19121"/>
                <a:pt x="21772" y="19146"/>
                <a:pt x="21789" y="19170"/>
              </a:cubicBezTo>
              <a:cubicBezTo>
                <a:pt x="21809" y="19198"/>
                <a:pt x="21828" y="19225"/>
                <a:pt x="21841" y="19257"/>
              </a:cubicBezTo>
              <a:cubicBezTo>
                <a:pt x="21851" y="19281"/>
                <a:pt x="21860" y="19305"/>
                <a:pt x="21871" y="19329"/>
              </a:cubicBezTo>
              <a:cubicBezTo>
                <a:pt x="21890" y="19372"/>
                <a:pt x="21918" y="19410"/>
                <a:pt x="21936" y="19453"/>
              </a:cubicBezTo>
              <a:cubicBezTo>
                <a:pt x="21956" y="19500"/>
                <a:pt x="21965" y="19551"/>
                <a:pt x="21984" y="19598"/>
              </a:cubicBezTo>
              <a:cubicBezTo>
                <a:pt x="21994" y="19623"/>
                <a:pt x="22007" y="19647"/>
                <a:pt x="22019" y="19671"/>
              </a:cubicBezTo>
              <a:cubicBezTo>
                <a:pt x="22035" y="19704"/>
                <a:pt x="22052" y="19738"/>
                <a:pt x="22066" y="19772"/>
              </a:cubicBezTo>
              <a:cubicBezTo>
                <a:pt x="22081" y="19807"/>
                <a:pt x="22092" y="19845"/>
                <a:pt x="22105" y="19881"/>
              </a:cubicBezTo>
              <a:cubicBezTo>
                <a:pt x="22109" y="19855"/>
                <a:pt x="22111" y="19829"/>
                <a:pt x="22115" y="19803"/>
              </a:cubicBezTo>
            </a:path>
            <a:path w="6812" h="1784">
              <a:moveTo>
                <a:pt x="21527" y="19747"/>
              </a:moveTo>
              <a:cubicBezTo>
                <a:pt x="21524" y="19751"/>
                <a:pt x="21521" y="19755"/>
                <a:pt x="21518" y="19759"/>
              </a:cubicBezTo>
              <a:cubicBezTo>
                <a:pt x="21539" y="19753"/>
                <a:pt x="21556" y="19754"/>
                <a:pt x="21578" y="19753"/>
              </a:cubicBezTo>
              <a:cubicBezTo>
                <a:pt x="21606" y="19752"/>
                <a:pt x="21635" y="19750"/>
                <a:pt x="21663" y="19747"/>
              </a:cubicBezTo>
              <a:cubicBezTo>
                <a:pt x="21694" y="19743"/>
                <a:pt x="21722" y="19742"/>
                <a:pt x="21753" y="19743"/>
              </a:cubicBezTo>
              <a:cubicBezTo>
                <a:pt x="21784" y="19744"/>
                <a:pt x="21813" y="19752"/>
                <a:pt x="21843" y="19759"/>
              </a:cubicBezTo>
              <a:cubicBezTo>
                <a:pt x="21871" y="19766"/>
                <a:pt x="21898" y="19776"/>
                <a:pt x="21925" y="19788"/>
              </a:cubicBezTo>
              <a:cubicBezTo>
                <a:pt x="21947" y="19798"/>
                <a:pt x="21971" y="19802"/>
                <a:pt x="21994" y="19807"/>
              </a:cubicBezTo>
              <a:cubicBezTo>
                <a:pt x="22013" y="19811"/>
                <a:pt x="22019" y="19811"/>
                <a:pt x="22015" y="19789"/>
              </a:cubicBezTo>
            </a:path>
            <a:path w="6812" h="1784">
              <a:moveTo>
                <a:pt x="21741" y="19103"/>
              </a:moveTo>
              <a:cubicBezTo>
                <a:pt x="21722" y="19089"/>
                <a:pt x="21707" y="19080"/>
                <a:pt x="21692" y="19061"/>
              </a:cubicBezTo>
              <a:cubicBezTo>
                <a:pt x="21680" y="19045"/>
                <a:pt x="21667" y="19028"/>
                <a:pt x="21652" y="19011"/>
              </a:cubicBezTo>
              <a:cubicBezTo>
                <a:pt x="21635" y="18992"/>
                <a:pt x="21620" y="18971"/>
                <a:pt x="21605" y="18951"/>
              </a:cubicBezTo>
              <a:cubicBezTo>
                <a:pt x="21586" y="18926"/>
                <a:pt x="21562" y="18905"/>
                <a:pt x="21542" y="18881"/>
              </a:cubicBezTo>
              <a:cubicBezTo>
                <a:pt x="21522" y="18857"/>
                <a:pt x="21500" y="18836"/>
                <a:pt x="21479" y="18813"/>
              </a:cubicBezTo>
              <a:cubicBezTo>
                <a:pt x="21461" y="18792"/>
                <a:pt x="21445" y="18771"/>
                <a:pt x="21428" y="18749"/>
              </a:cubicBezTo>
              <a:cubicBezTo>
                <a:pt x="21409" y="18725"/>
                <a:pt x="21391" y="18701"/>
                <a:pt x="21371" y="18678"/>
              </a:cubicBezTo>
              <a:cubicBezTo>
                <a:pt x="21354" y="18659"/>
                <a:pt x="21341" y="18639"/>
                <a:pt x="21326" y="18618"/>
              </a:cubicBezTo>
              <a:cubicBezTo>
                <a:pt x="21362" y="18622"/>
                <a:pt x="21397" y="18626"/>
                <a:pt x="21433" y="18631"/>
              </a:cubicBezTo>
              <a:cubicBezTo>
                <a:pt x="21462" y="18635"/>
                <a:pt x="21490" y="18638"/>
                <a:pt x="21519" y="18643"/>
              </a:cubicBezTo>
              <a:cubicBezTo>
                <a:pt x="21548" y="18648"/>
                <a:pt x="21576" y="18653"/>
                <a:pt x="21605" y="18658"/>
              </a:cubicBezTo>
              <a:cubicBezTo>
                <a:pt x="21662" y="18667"/>
                <a:pt x="21716" y="18669"/>
                <a:pt x="21774" y="18668"/>
              </a:cubicBezTo>
              <a:cubicBezTo>
                <a:pt x="21847" y="18667"/>
                <a:pt x="21921" y="18649"/>
                <a:pt x="21994" y="18650"/>
              </a:cubicBezTo>
              <a:cubicBezTo>
                <a:pt x="22013" y="18650"/>
                <a:pt x="22033" y="18653"/>
                <a:pt x="22052" y="18654"/>
              </a:cubicBezTo>
              <a:cubicBezTo>
                <a:pt x="22076" y="18655"/>
                <a:pt x="22101" y="18656"/>
                <a:pt x="22125" y="18656"/>
              </a:cubicBezTo>
              <a:cubicBezTo>
                <a:pt x="22143" y="18656"/>
                <a:pt x="22157" y="18657"/>
                <a:pt x="22174" y="18658"/>
              </a:cubicBezTo>
              <a:cubicBezTo>
                <a:pt x="22165" y="18679"/>
                <a:pt x="22164" y="18687"/>
                <a:pt x="22141" y="18709"/>
              </a:cubicBezTo>
              <a:cubicBezTo>
                <a:pt x="22120" y="18729"/>
                <a:pt x="22100" y="18746"/>
                <a:pt x="22078" y="18765"/>
              </a:cubicBezTo>
              <a:cubicBezTo>
                <a:pt x="22055" y="18785"/>
                <a:pt x="22032" y="18804"/>
                <a:pt x="22010" y="18825"/>
              </a:cubicBezTo>
              <a:cubicBezTo>
                <a:pt x="21987" y="18846"/>
                <a:pt x="21961" y="18868"/>
                <a:pt x="21940" y="18892"/>
              </a:cubicBezTo>
              <a:cubicBezTo>
                <a:pt x="21919" y="18916"/>
                <a:pt x="21898" y="18939"/>
                <a:pt x="21878" y="18964"/>
              </a:cubicBezTo>
              <a:cubicBezTo>
                <a:pt x="21859" y="18988"/>
                <a:pt x="21842" y="19014"/>
                <a:pt x="21823" y="19038"/>
              </a:cubicBezTo>
              <a:cubicBezTo>
                <a:pt x="21797" y="19070"/>
                <a:pt x="21769" y="19101"/>
                <a:pt x="21742" y="19132"/>
              </a:cubicBezTo>
              <a:cubicBezTo>
                <a:pt x="21764" y="19127"/>
                <a:pt x="21791" y="19121"/>
                <a:pt x="21815" y="19112"/>
              </a:cubicBezTo>
            </a:path>
            <a:path w="6812" h="1784">
              <a:moveTo>
                <a:pt x="23102" y="18902"/>
              </a:moveTo>
              <a:cubicBezTo>
                <a:pt x="23079" y="18919"/>
                <a:pt x="23057" y="18913"/>
                <a:pt x="23037" y="18943"/>
              </a:cubicBezTo>
              <a:cubicBezTo>
                <a:pt x="23015" y="18976"/>
                <a:pt x="23003" y="19024"/>
                <a:pt x="22994" y="19062"/>
              </a:cubicBezTo>
              <a:cubicBezTo>
                <a:pt x="22975" y="19140"/>
                <a:pt x="22967" y="19224"/>
                <a:pt x="22957" y="19303"/>
              </a:cubicBezTo>
              <a:cubicBezTo>
                <a:pt x="22943" y="19414"/>
                <a:pt x="22926" y="19525"/>
                <a:pt x="22907" y="19635"/>
              </a:cubicBezTo>
              <a:cubicBezTo>
                <a:pt x="22892" y="19723"/>
                <a:pt x="22870" y="19805"/>
                <a:pt x="22845" y="19890"/>
              </a:cubicBezTo>
              <a:cubicBezTo>
                <a:pt x="22856" y="19866"/>
                <a:pt x="22845" y="19866"/>
                <a:pt x="22860" y="19845"/>
              </a:cubicBezTo>
              <a:cubicBezTo>
                <a:pt x="22889" y="19803"/>
                <a:pt x="22936" y="19767"/>
                <a:pt x="22986" y="19754"/>
              </a:cubicBezTo>
              <a:cubicBezTo>
                <a:pt x="23102" y="19724"/>
                <a:pt x="23242" y="19785"/>
                <a:pt x="23352" y="19813"/>
              </a:cubicBezTo>
              <a:cubicBezTo>
                <a:pt x="23484" y="19847"/>
                <a:pt x="23623" y="19897"/>
                <a:pt x="23760" y="19872"/>
              </a:cubicBezTo>
              <a:cubicBezTo>
                <a:pt x="23764" y="19869"/>
                <a:pt x="23769" y="19865"/>
                <a:pt x="23773" y="19862"/>
              </a:cubicBezTo>
              <a:cubicBezTo>
                <a:pt x="23764" y="19799"/>
                <a:pt x="23774" y="19754"/>
                <a:pt x="23718" y="19698"/>
              </a:cubicBezTo>
              <a:cubicBezTo>
                <a:pt x="23699" y="19679"/>
                <a:pt x="23676" y="19675"/>
                <a:pt x="23661" y="19663"/>
              </a:cubicBezTo>
              <a:cubicBezTo>
                <a:pt x="23666" y="19708"/>
                <a:pt x="23650" y="19729"/>
                <a:pt x="23679" y="19777"/>
              </a:cubicBezTo>
              <a:cubicBezTo>
                <a:pt x="23721" y="19846"/>
                <a:pt x="23800" y="19868"/>
                <a:pt x="23876" y="19853"/>
              </a:cubicBezTo>
              <a:cubicBezTo>
                <a:pt x="24039" y="19822"/>
                <a:pt x="24187" y="19681"/>
                <a:pt x="24298" y="19567"/>
              </a:cubicBezTo>
              <a:cubicBezTo>
                <a:pt x="24379" y="19484"/>
                <a:pt x="24523" y="19348"/>
                <a:pt x="24536" y="19223"/>
              </a:cubicBezTo>
              <a:cubicBezTo>
                <a:pt x="24535" y="19208"/>
                <a:pt x="24532" y="19204"/>
                <a:pt x="24516" y="19206"/>
              </a:cubicBezTo>
              <a:cubicBezTo>
                <a:pt x="24491" y="19287"/>
                <a:pt x="24472" y="19367"/>
                <a:pt x="24455" y="19452"/>
              </a:cubicBezTo>
              <a:cubicBezTo>
                <a:pt x="24401" y="19729"/>
                <a:pt x="24299" y="19979"/>
                <a:pt x="24173" y="20231"/>
              </a:cubicBezTo>
              <a:cubicBezTo>
                <a:pt x="24144" y="20288"/>
                <a:pt x="24112" y="20350"/>
                <a:pt x="24072" y="20400"/>
              </a:cubicBezTo>
              <a:cubicBezTo>
                <a:pt x="24068" y="20400"/>
                <a:pt x="24064" y="20401"/>
                <a:pt x="24060" y="20401"/>
              </a:cubicBezTo>
              <a:cubicBezTo>
                <a:pt x="24059" y="20343"/>
                <a:pt x="24028" y="20201"/>
                <a:pt x="24061" y="20152"/>
              </a:cubicBezTo>
              <a:cubicBezTo>
                <a:pt x="24075" y="20132"/>
                <a:pt x="24130" y="20119"/>
                <a:pt x="24150" y="20109"/>
              </a:cubicBezTo>
              <a:cubicBezTo>
                <a:pt x="24226" y="20071"/>
                <a:pt x="24305" y="20038"/>
                <a:pt x="24377" y="19993"/>
              </a:cubicBezTo>
              <a:cubicBezTo>
                <a:pt x="24613" y="19845"/>
                <a:pt x="24848" y="19664"/>
                <a:pt x="25027" y="19449"/>
              </a:cubicBezTo>
              <a:cubicBezTo>
                <a:pt x="25092" y="19371"/>
                <a:pt x="25130" y="19295"/>
                <a:pt x="25171" y="19206"/>
              </a:cubicBezTo>
              <a:cubicBezTo>
                <a:pt x="25155" y="19228"/>
                <a:pt x="25130" y="19241"/>
                <a:pt x="25114" y="19284"/>
              </a:cubicBezTo>
              <a:cubicBezTo>
                <a:pt x="25038" y="19486"/>
                <a:pt x="25091" y="19747"/>
                <a:pt x="25006" y="19934"/>
              </a:cubicBezTo>
              <a:cubicBezTo>
                <a:pt x="24979" y="19993"/>
                <a:pt x="24998" y="19918"/>
                <a:pt x="24978" y="19941"/>
              </a:cubicBezTo>
            </a:path>
            <a:path w="6812" h="1784">
              <a:moveTo>
                <a:pt x="24888" y="19537"/>
              </a:moveTo>
              <a:cubicBezTo>
                <a:pt x="24878" y="19565"/>
                <a:pt x="24900" y="19568"/>
                <a:pt x="24934" y="19570"/>
              </a:cubicBezTo>
              <a:cubicBezTo>
                <a:pt x="24978" y="19573"/>
                <a:pt x="25020" y="19564"/>
                <a:pt x="25063" y="19562"/>
              </a:cubicBezTo>
              <a:cubicBezTo>
                <a:pt x="25122" y="19559"/>
                <a:pt x="25177" y="19546"/>
                <a:pt x="25236" y="19539"/>
              </a:cubicBezTo>
              <a:cubicBezTo>
                <a:pt x="25254" y="19538"/>
                <a:pt x="25272" y="19536"/>
                <a:pt x="25290" y="19535"/>
              </a:cubicBezTo>
            </a:path>
            <a:path w="6812" h="1784">
              <a:moveTo>
                <a:pt x="26271" y="19271"/>
              </a:moveTo>
              <a:cubicBezTo>
                <a:pt x="26240" y="19273"/>
                <a:pt x="26186" y="19271"/>
                <a:pt x="26159" y="19288"/>
              </a:cubicBezTo>
              <a:cubicBezTo>
                <a:pt x="26138" y="19301"/>
                <a:pt x="26130" y="19341"/>
                <a:pt x="26128" y="19364"/>
              </a:cubicBezTo>
              <a:cubicBezTo>
                <a:pt x="26124" y="19421"/>
                <a:pt x="26132" y="19478"/>
                <a:pt x="26136" y="19535"/>
              </a:cubicBezTo>
              <a:cubicBezTo>
                <a:pt x="26142" y="19607"/>
                <a:pt x="26145" y="19680"/>
                <a:pt x="26155" y="19752"/>
              </a:cubicBezTo>
              <a:cubicBezTo>
                <a:pt x="26159" y="19780"/>
                <a:pt x="26167" y="19806"/>
                <a:pt x="26172" y="19833"/>
              </a:cubicBezTo>
              <a:cubicBezTo>
                <a:pt x="26178" y="19810"/>
                <a:pt x="26180" y="19800"/>
                <a:pt x="26181" y="19783"/>
              </a:cubicBezTo>
            </a:path>
            <a:path w="6812" h="1784">
              <a:moveTo>
                <a:pt x="25908" y="19347"/>
              </a:moveTo>
              <a:cubicBezTo>
                <a:pt x="25909" y="19346"/>
                <a:pt x="25929" y="19324"/>
                <a:pt x="25961" y="19315"/>
              </a:cubicBezTo>
              <a:cubicBezTo>
                <a:pt x="26020" y="19299"/>
                <a:pt x="26080" y="19286"/>
                <a:pt x="26139" y="19271"/>
              </a:cubicBezTo>
              <a:cubicBezTo>
                <a:pt x="26222" y="19250"/>
                <a:pt x="26307" y="19237"/>
                <a:pt x="26391" y="19219"/>
              </a:cubicBezTo>
              <a:cubicBezTo>
                <a:pt x="26454" y="19205"/>
                <a:pt x="26516" y="19197"/>
                <a:pt x="26579" y="19185"/>
              </a:cubicBezTo>
              <a:cubicBezTo>
                <a:pt x="26602" y="19179"/>
                <a:pt x="26608" y="19178"/>
                <a:pt x="26623" y="19174"/>
              </a:cubicBezTo>
            </a:path>
            <a:path w="6812" h="1784">
              <a:moveTo>
                <a:pt x="25984" y="19839"/>
              </a:moveTo>
              <a:cubicBezTo>
                <a:pt x="25981" y="19873"/>
                <a:pt x="25970" y="19902"/>
                <a:pt x="26009" y="19913"/>
              </a:cubicBezTo>
              <a:cubicBezTo>
                <a:pt x="26051" y="19925"/>
                <a:pt x="26125" y="19889"/>
                <a:pt x="26163" y="19875"/>
              </a:cubicBezTo>
              <a:cubicBezTo>
                <a:pt x="26227" y="19851"/>
                <a:pt x="26291" y="19818"/>
                <a:pt x="26345" y="19776"/>
              </a:cubicBezTo>
              <a:cubicBezTo>
                <a:pt x="26394" y="19738"/>
                <a:pt x="26442" y="19703"/>
                <a:pt x="26487" y="19660"/>
              </a:cubicBezTo>
              <a:cubicBezTo>
                <a:pt x="26517" y="19629"/>
                <a:pt x="26527" y="19619"/>
                <a:pt x="26552" y="19604"/>
              </a:cubicBezTo>
            </a:path>
            <a:path w="6812" h="1784">
              <a:moveTo>
                <a:pt x="26705" y="19551"/>
              </a:moveTo>
              <a:cubicBezTo>
                <a:pt x="26709" y="19585"/>
                <a:pt x="26703" y="19621"/>
                <a:pt x="26693" y="19654"/>
              </a:cubicBezTo>
              <a:cubicBezTo>
                <a:pt x="26684" y="19683"/>
                <a:pt x="26671" y="19711"/>
                <a:pt x="26659" y="19739"/>
              </a:cubicBezTo>
              <a:cubicBezTo>
                <a:pt x="26657" y="19709"/>
                <a:pt x="26670" y="19689"/>
                <a:pt x="26684" y="19660"/>
              </a:cubicBezTo>
              <a:cubicBezTo>
                <a:pt x="26698" y="19630"/>
                <a:pt x="26716" y="19592"/>
                <a:pt x="26746" y="19574"/>
              </a:cubicBezTo>
              <a:cubicBezTo>
                <a:pt x="26770" y="19559"/>
                <a:pt x="26786" y="19581"/>
                <a:pt x="26798" y="19599"/>
              </a:cubicBezTo>
              <a:cubicBezTo>
                <a:pt x="26818" y="19629"/>
                <a:pt x="26826" y="19667"/>
                <a:pt x="26853" y="19692"/>
              </a:cubicBezTo>
              <a:cubicBezTo>
                <a:pt x="26886" y="19723"/>
                <a:pt x="26934" y="19717"/>
                <a:pt x="26974" y="19701"/>
              </a:cubicBezTo>
              <a:cubicBezTo>
                <a:pt x="26988" y="19694"/>
                <a:pt x="27001" y="19686"/>
                <a:pt x="27015" y="19679"/>
              </a:cubicBezTo>
            </a:path>
            <a:path w="6812" h="1784">
              <a:moveTo>
                <a:pt x="27499" y="19042"/>
              </a:moveTo>
              <a:cubicBezTo>
                <a:pt x="27471" y="19024"/>
                <a:pt x="27455" y="19036"/>
                <a:pt x="27439" y="19070"/>
              </a:cubicBezTo>
              <a:cubicBezTo>
                <a:pt x="27419" y="19113"/>
                <a:pt x="27409" y="19168"/>
                <a:pt x="27404" y="19215"/>
              </a:cubicBezTo>
              <a:cubicBezTo>
                <a:pt x="27395" y="19300"/>
                <a:pt x="27394" y="19389"/>
                <a:pt x="27400" y="19474"/>
              </a:cubicBezTo>
              <a:cubicBezTo>
                <a:pt x="27405" y="19542"/>
                <a:pt x="27414" y="19609"/>
                <a:pt x="27435" y="19674"/>
              </a:cubicBezTo>
              <a:cubicBezTo>
                <a:pt x="27437" y="19678"/>
                <a:pt x="27438" y="19682"/>
                <a:pt x="27440" y="19686"/>
              </a:cubicBezTo>
              <a:cubicBezTo>
                <a:pt x="27433" y="19665"/>
                <a:pt x="27435" y="19667"/>
                <a:pt x="27425" y="19647"/>
              </a:cubicBezTo>
              <a:cubicBezTo>
                <a:pt x="27405" y="19608"/>
                <a:pt x="27382" y="19573"/>
                <a:pt x="27350" y="19543"/>
              </a:cubicBezTo>
              <a:cubicBezTo>
                <a:pt x="27319" y="19514"/>
                <a:pt x="27269" y="19479"/>
                <a:pt x="27225" y="19498"/>
              </a:cubicBezTo>
              <a:cubicBezTo>
                <a:pt x="27178" y="19518"/>
                <a:pt x="27176" y="19580"/>
                <a:pt x="27189" y="19620"/>
              </a:cubicBezTo>
              <a:cubicBezTo>
                <a:pt x="27201" y="19657"/>
                <a:pt x="27224" y="19680"/>
                <a:pt x="27255" y="19702"/>
              </a:cubicBezTo>
              <a:cubicBezTo>
                <a:pt x="27286" y="19724"/>
                <a:pt x="27319" y="19737"/>
                <a:pt x="27356" y="19734"/>
              </a:cubicBezTo>
              <a:cubicBezTo>
                <a:pt x="27393" y="19731"/>
                <a:pt x="27423" y="19715"/>
                <a:pt x="27457" y="19701"/>
              </a:cubicBezTo>
            </a:path>
            <a:path w="6812" h="1784">
              <a:moveTo>
                <a:pt x="27992" y="19610"/>
              </a:moveTo>
              <a:cubicBezTo>
                <a:pt x="27962" y="19642"/>
                <a:pt x="27952" y="19642"/>
                <a:pt x="27912" y="19652"/>
              </a:cubicBezTo>
              <a:cubicBezTo>
                <a:pt x="27885" y="19659"/>
                <a:pt x="27868" y="19651"/>
                <a:pt x="27844" y="19638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6</xdr:row>
      <xdr:rowOff>95760</xdr:rowOff>
    </xdr:from>
    <xdr:to>
      <xdr:col>12</xdr:col>
      <xdr:colOff>30600</xdr:colOff>
      <xdr:row>17</xdr:row>
      <xdr:rowOff>77040</xdr:rowOff>
    </xdr:to>
    <xdr:sp>
      <xdr:nvSpPr>
        <xdr:cNvPr id="53" name="AutoShape 65"/>
        <xdr:cNvSpPr/>
      </xdr:nvSpPr>
      <xdr:spPr>
        <a:xfrm>
          <a:off x="8223840" y="7382520"/>
          <a:ext cx="2553480" cy="514440"/>
        </a:xfrm>
        <a:custGeom>
          <a:avLst/>
          <a:gdLst/>
          <a:ahLst/>
          <a:rect l="l" t="t" r="r" b="b"/>
          <a:pathLst>
            <a:path w="6784" h="1449">
              <a:moveTo>
                <a:pt x="21963" y="21246"/>
              </a:moveTo>
              <a:cubicBezTo>
                <a:pt x="21964" y="21232"/>
                <a:pt x="21964" y="21227"/>
                <a:pt x="21959" y="21218"/>
              </a:cubicBezTo>
              <a:cubicBezTo>
                <a:pt x="21946" y="21235"/>
                <a:pt x="21944" y="21250"/>
                <a:pt x="21936" y="21270"/>
              </a:cubicBezTo>
              <a:cubicBezTo>
                <a:pt x="21916" y="21321"/>
                <a:pt x="21890" y="21366"/>
                <a:pt x="21860" y="21412"/>
              </a:cubicBezTo>
              <a:cubicBezTo>
                <a:pt x="21828" y="21462"/>
                <a:pt x="21795" y="21511"/>
                <a:pt x="21759" y="21558"/>
              </a:cubicBezTo>
              <a:cubicBezTo>
                <a:pt x="21736" y="21589"/>
                <a:pt x="21712" y="21619"/>
                <a:pt x="21688" y="21649"/>
              </a:cubicBezTo>
              <a:cubicBezTo>
                <a:pt x="21653" y="21693"/>
                <a:pt x="21684" y="21612"/>
                <a:pt x="21690" y="21598"/>
              </a:cubicBezTo>
            </a:path>
            <a:path w="6784" h="1449">
              <a:moveTo>
                <a:pt x="22071" y="21262"/>
              </a:moveTo>
              <a:cubicBezTo>
                <a:pt x="22067" y="21282"/>
                <a:pt x="22065" y="21295"/>
                <a:pt x="22069" y="21316"/>
              </a:cubicBezTo>
              <a:cubicBezTo>
                <a:pt x="22075" y="21346"/>
                <a:pt x="22098" y="21380"/>
                <a:pt x="22114" y="21405"/>
              </a:cubicBezTo>
              <a:cubicBezTo>
                <a:pt x="22141" y="21447"/>
                <a:pt x="22172" y="21492"/>
                <a:pt x="22206" y="21528"/>
              </a:cubicBezTo>
              <a:cubicBezTo>
                <a:pt x="22248" y="21573"/>
                <a:pt x="22300" y="21617"/>
                <a:pt x="22352" y="21651"/>
              </a:cubicBezTo>
              <a:cubicBezTo>
                <a:pt x="22375" y="21666"/>
                <a:pt x="22399" y="21679"/>
                <a:pt x="22420" y="21696"/>
              </a:cubicBezTo>
              <a:cubicBezTo>
                <a:pt x="22424" y="21700"/>
                <a:pt x="22429" y="21704"/>
                <a:pt x="22433" y="21708"/>
              </a:cubicBezTo>
              <a:cubicBezTo>
                <a:pt x="22416" y="21719"/>
                <a:pt x="22413" y="21724"/>
                <a:pt x="22387" y="21728"/>
              </a:cubicBezTo>
              <a:cubicBezTo>
                <a:pt x="22328" y="21736"/>
                <a:pt x="22269" y="21741"/>
                <a:pt x="22209" y="21742"/>
              </a:cubicBezTo>
              <a:cubicBezTo>
                <a:pt x="22116" y="21744"/>
                <a:pt x="22010" y="21738"/>
                <a:pt x="21921" y="21710"/>
              </a:cubicBezTo>
              <a:cubicBezTo>
                <a:pt x="21907" y="21707"/>
                <a:pt x="21902" y="21706"/>
                <a:pt x="21894" y="21701"/>
              </a:cubicBezTo>
              <a:cubicBezTo>
                <a:pt x="21929" y="21686"/>
                <a:pt x="21966" y="21680"/>
                <a:pt x="22002" y="21667"/>
              </a:cubicBezTo>
              <a:cubicBezTo>
                <a:pt x="22039" y="21651"/>
                <a:pt x="22054" y="21646"/>
                <a:pt x="22082" y="21644"/>
              </a:cubicBezTo>
            </a:path>
            <a:path w="6784" h="1449">
              <a:moveTo>
                <a:pt x="23337" y="21224"/>
              </a:moveTo>
              <a:cubicBezTo>
                <a:pt x="23316" y="21250"/>
                <a:pt x="23308" y="21270"/>
                <a:pt x="23307" y="21305"/>
              </a:cubicBezTo>
              <a:cubicBezTo>
                <a:pt x="23305" y="21364"/>
                <a:pt x="23315" y="21426"/>
                <a:pt x="23322" y="21484"/>
              </a:cubicBezTo>
              <a:cubicBezTo>
                <a:pt x="23330" y="21549"/>
                <a:pt x="23339" y="21614"/>
                <a:pt x="23348" y="21679"/>
              </a:cubicBezTo>
              <a:cubicBezTo>
                <a:pt x="23351" y="21703"/>
                <a:pt x="23353" y="21725"/>
                <a:pt x="23358" y="21748"/>
              </a:cubicBezTo>
              <a:cubicBezTo>
                <a:pt x="23357" y="21725"/>
                <a:pt x="23354" y="21706"/>
                <a:pt x="23349" y="21683"/>
              </a:cubicBezTo>
            </a:path>
            <a:path w="6784" h="1449">
              <a:moveTo>
                <a:pt x="23006" y="21236"/>
              </a:moveTo>
              <a:cubicBezTo>
                <a:pt x="22978" y="21214"/>
                <a:pt x="22966" y="21207"/>
                <a:pt x="22947" y="21177"/>
              </a:cubicBezTo>
              <a:cubicBezTo>
                <a:pt x="22974" y="21139"/>
                <a:pt x="22993" y="21116"/>
                <a:pt x="23039" y="21093"/>
              </a:cubicBezTo>
              <a:cubicBezTo>
                <a:pt x="23205" y="21011"/>
                <a:pt x="23407" y="20965"/>
                <a:pt x="23590" y="21009"/>
              </a:cubicBezTo>
              <a:cubicBezTo>
                <a:pt x="23672" y="21029"/>
                <a:pt x="23761" y="21079"/>
                <a:pt x="23790" y="21162"/>
              </a:cubicBezTo>
              <a:cubicBezTo>
                <a:pt x="23819" y="21244"/>
                <a:pt x="23764" y="21322"/>
                <a:pt x="23700" y="21369"/>
              </a:cubicBezTo>
              <a:cubicBezTo>
                <a:pt x="23599" y="21443"/>
                <a:pt x="23471" y="21482"/>
                <a:pt x="23346" y="21482"/>
              </a:cubicBezTo>
              <a:cubicBezTo>
                <a:pt x="23301" y="21482"/>
                <a:pt x="23260" y="21478"/>
                <a:pt x="23227" y="21447"/>
              </a:cubicBezTo>
              <a:cubicBezTo>
                <a:pt x="23226" y="21442"/>
                <a:pt x="23224" y="21437"/>
                <a:pt x="23223" y="21432"/>
              </a:cubicBezTo>
              <a:cubicBezTo>
                <a:pt x="23257" y="21408"/>
                <a:pt x="23275" y="21395"/>
                <a:pt x="23324" y="21392"/>
              </a:cubicBezTo>
              <a:cubicBezTo>
                <a:pt x="23399" y="21388"/>
                <a:pt x="23470" y="21405"/>
                <a:pt x="23541" y="21428"/>
              </a:cubicBezTo>
              <a:cubicBezTo>
                <a:pt x="23615" y="21452"/>
                <a:pt x="23688" y="21487"/>
                <a:pt x="23756" y="21526"/>
              </a:cubicBezTo>
              <a:cubicBezTo>
                <a:pt x="23801" y="21552"/>
                <a:pt x="23847" y="21579"/>
                <a:pt x="23889" y="21610"/>
              </a:cubicBezTo>
              <a:cubicBezTo>
                <a:pt x="23912" y="21627"/>
                <a:pt x="23932" y="21643"/>
                <a:pt x="23960" y="21638"/>
              </a:cubicBezTo>
              <a:cubicBezTo>
                <a:pt x="23978" y="21635"/>
                <a:pt x="23985" y="21634"/>
                <a:pt x="23990" y="21620"/>
              </a:cubicBezTo>
            </a:path>
            <a:path w="6784" h="1449">
              <a:moveTo>
                <a:pt x="24355" y="21394"/>
              </a:moveTo>
              <a:cubicBezTo>
                <a:pt x="24351" y="21439"/>
                <a:pt x="24354" y="21484"/>
                <a:pt x="24351" y="21528"/>
              </a:cubicBezTo>
              <a:cubicBezTo>
                <a:pt x="24349" y="21570"/>
                <a:pt x="24338" y="21613"/>
                <a:pt x="24337" y="21655"/>
              </a:cubicBezTo>
              <a:cubicBezTo>
                <a:pt x="24336" y="21683"/>
                <a:pt x="24336" y="21696"/>
                <a:pt x="24342" y="21722"/>
              </a:cubicBezTo>
              <a:cubicBezTo>
                <a:pt x="24357" y="21697"/>
                <a:pt x="24363" y="21689"/>
                <a:pt x="24371" y="21671"/>
              </a:cubicBezTo>
            </a:path>
            <a:path w="6784" h="1449">
              <a:moveTo>
                <a:pt x="24410" y="21196"/>
              </a:moveTo>
              <a:cubicBezTo>
                <a:pt x="24399" y="21206"/>
                <a:pt x="24367" y="21238"/>
                <a:pt x="24351" y="21236"/>
              </a:cubicBezTo>
              <a:cubicBezTo>
                <a:pt x="24303" y="21231"/>
                <a:pt x="24359" y="21199"/>
                <a:pt x="24368" y="21192"/>
              </a:cubicBezTo>
            </a:path>
            <a:path w="6784" h="1449">
              <a:moveTo>
                <a:pt x="25042" y="21260"/>
              </a:moveTo>
              <a:cubicBezTo>
                <a:pt x="25013" y="21327"/>
                <a:pt x="24991" y="21359"/>
                <a:pt x="24942" y="21414"/>
              </a:cubicBezTo>
              <a:cubicBezTo>
                <a:pt x="24895" y="21467"/>
                <a:pt x="24848" y="21517"/>
                <a:pt x="24796" y="21566"/>
              </a:cubicBezTo>
              <a:cubicBezTo>
                <a:pt x="24776" y="21585"/>
                <a:pt x="24758" y="21604"/>
                <a:pt x="24738" y="21622"/>
              </a:cubicBezTo>
              <a:cubicBezTo>
                <a:pt x="24762" y="21590"/>
                <a:pt x="24785" y="21559"/>
                <a:pt x="24813" y="21529"/>
              </a:cubicBezTo>
              <a:cubicBezTo>
                <a:pt x="24858" y="21480"/>
                <a:pt x="24905" y="21442"/>
                <a:pt x="24957" y="21411"/>
              </a:cubicBezTo>
              <a:cubicBezTo>
                <a:pt x="24972" y="21442"/>
                <a:pt x="24988" y="21473"/>
                <a:pt x="25001" y="21506"/>
              </a:cubicBezTo>
              <a:cubicBezTo>
                <a:pt x="25047" y="21619"/>
                <a:pt x="25099" y="21813"/>
                <a:pt x="25006" y="21918"/>
              </a:cubicBezTo>
              <a:cubicBezTo>
                <a:pt x="24987" y="21936"/>
                <a:pt x="24982" y="21942"/>
                <a:pt x="24964" y="21944"/>
              </a:cubicBezTo>
              <a:cubicBezTo>
                <a:pt x="24925" y="21905"/>
                <a:pt x="24908" y="21907"/>
                <a:pt x="24895" y="21838"/>
              </a:cubicBezTo>
              <a:cubicBezTo>
                <a:pt x="24856" y="21641"/>
                <a:pt x="24948" y="21416"/>
                <a:pt x="25039" y="21247"/>
              </a:cubicBezTo>
              <a:cubicBezTo>
                <a:pt x="25077" y="21177"/>
                <a:pt x="25171" y="21017"/>
                <a:pt x="25266" y="21007"/>
              </a:cubicBezTo>
              <a:cubicBezTo>
                <a:pt x="25327" y="21001"/>
                <a:pt x="25334" y="21026"/>
                <a:pt x="25357" y="21075"/>
              </a:cubicBezTo>
              <a:cubicBezTo>
                <a:pt x="25405" y="21177"/>
                <a:pt x="25358" y="21341"/>
                <a:pt x="25357" y="21451"/>
              </a:cubicBezTo>
              <a:cubicBezTo>
                <a:pt x="25383" y="21420"/>
                <a:pt x="25404" y="21386"/>
                <a:pt x="25429" y="21353"/>
              </a:cubicBezTo>
              <a:cubicBezTo>
                <a:pt x="25439" y="21340"/>
                <a:pt x="25442" y="21336"/>
                <a:pt x="25451" y="21329"/>
              </a:cubicBezTo>
              <a:cubicBezTo>
                <a:pt x="25462" y="21360"/>
                <a:pt x="25468" y="21391"/>
                <a:pt x="25478" y="21424"/>
              </a:cubicBezTo>
              <a:cubicBezTo>
                <a:pt x="25490" y="21466"/>
                <a:pt x="25501" y="21513"/>
                <a:pt x="25536" y="21543"/>
              </a:cubicBezTo>
              <a:cubicBezTo>
                <a:pt x="25591" y="21589"/>
                <a:pt x="25658" y="21558"/>
                <a:pt x="25710" y="21525"/>
              </a:cubicBezTo>
              <a:cubicBezTo>
                <a:pt x="25787" y="21476"/>
                <a:pt x="25853" y="21398"/>
                <a:pt x="25903" y="21323"/>
              </a:cubicBezTo>
              <a:cubicBezTo>
                <a:pt x="25971" y="21221"/>
                <a:pt x="26021" y="21106"/>
                <a:pt x="26063" y="20991"/>
              </a:cubicBezTo>
              <a:cubicBezTo>
                <a:pt x="26095" y="20904"/>
                <a:pt x="26118" y="20815"/>
                <a:pt x="26144" y="20726"/>
              </a:cubicBezTo>
              <a:cubicBezTo>
                <a:pt x="26152" y="20699"/>
                <a:pt x="26154" y="20694"/>
                <a:pt x="26159" y="20678"/>
              </a:cubicBezTo>
              <a:cubicBezTo>
                <a:pt x="26160" y="20745"/>
                <a:pt x="26151" y="20811"/>
                <a:pt x="26146" y="20878"/>
              </a:cubicBezTo>
              <a:cubicBezTo>
                <a:pt x="26132" y="21048"/>
                <a:pt x="26126" y="21220"/>
                <a:pt x="26131" y="21391"/>
              </a:cubicBezTo>
              <a:cubicBezTo>
                <a:pt x="26139" y="21420"/>
                <a:pt x="26142" y="21431"/>
                <a:pt x="26131" y="21394"/>
              </a:cubicBezTo>
            </a:path>
            <a:path w="6784" h="1449">
              <a:moveTo>
                <a:pt x="25862" y="21009"/>
              </a:moveTo>
              <a:cubicBezTo>
                <a:pt x="25874" y="21058"/>
                <a:pt x="25882" y="21076"/>
                <a:pt x="25931" y="21096"/>
              </a:cubicBezTo>
              <a:cubicBezTo>
                <a:pt x="25991" y="21120"/>
                <a:pt x="26051" y="21125"/>
                <a:pt x="26113" y="21121"/>
              </a:cubicBezTo>
              <a:cubicBezTo>
                <a:pt x="26212" y="21115"/>
                <a:pt x="26299" y="21088"/>
                <a:pt x="26391" y="21054"/>
              </a:cubicBezTo>
            </a:path>
            <a:path w="6784" h="1449">
              <a:moveTo>
                <a:pt x="27082" y="20829"/>
              </a:moveTo>
              <a:cubicBezTo>
                <a:pt x="27070" y="20910"/>
                <a:pt x="27055" y="20989"/>
                <a:pt x="27040" y="21069"/>
              </a:cubicBezTo>
              <a:cubicBezTo>
                <a:pt x="27025" y="21151"/>
                <a:pt x="27013" y="21234"/>
                <a:pt x="26995" y="21315"/>
              </a:cubicBezTo>
              <a:cubicBezTo>
                <a:pt x="26993" y="21323"/>
                <a:pt x="26980" y="21441"/>
                <a:pt x="26948" y="21421"/>
              </a:cubicBezTo>
              <a:cubicBezTo>
                <a:pt x="26946" y="21415"/>
                <a:pt x="26943" y="21408"/>
                <a:pt x="26941" y="21402"/>
              </a:cubicBezTo>
            </a:path>
            <a:path w="6784" h="1449">
              <a:moveTo>
                <a:pt x="26665" y="20700"/>
              </a:moveTo>
              <a:cubicBezTo>
                <a:pt x="26652" y="20703"/>
                <a:pt x="26647" y="20704"/>
                <a:pt x="26648" y="20717"/>
              </a:cubicBezTo>
              <a:cubicBezTo>
                <a:pt x="26690" y="20729"/>
                <a:pt x="26731" y="20730"/>
                <a:pt x="26775" y="20731"/>
              </a:cubicBezTo>
              <a:cubicBezTo>
                <a:pt x="26863" y="20733"/>
                <a:pt x="26950" y="20715"/>
                <a:pt x="27037" y="20713"/>
              </a:cubicBezTo>
              <a:cubicBezTo>
                <a:pt x="27087" y="20712"/>
                <a:pt x="27142" y="20702"/>
                <a:pt x="27192" y="20708"/>
              </a:cubicBezTo>
              <a:cubicBezTo>
                <a:pt x="27201" y="20710"/>
                <a:pt x="27211" y="20713"/>
                <a:pt x="27220" y="20715"/>
              </a:cubicBezTo>
            </a:path>
            <a:path w="6784" h="1449">
              <a:moveTo>
                <a:pt x="26772" y="21475"/>
              </a:moveTo>
              <a:cubicBezTo>
                <a:pt x="26756" y="21503"/>
                <a:pt x="26751" y="21509"/>
                <a:pt x="26747" y="21529"/>
              </a:cubicBezTo>
              <a:cubicBezTo>
                <a:pt x="26804" y="21491"/>
                <a:pt x="26849" y="21443"/>
                <a:pt x="26902" y="21398"/>
              </a:cubicBezTo>
              <a:cubicBezTo>
                <a:pt x="26980" y="21333"/>
                <a:pt x="27059" y="21266"/>
                <a:pt x="27141" y="21206"/>
              </a:cubicBezTo>
              <a:cubicBezTo>
                <a:pt x="27187" y="21172"/>
                <a:pt x="27249" y="21116"/>
                <a:pt x="27304" y="21097"/>
              </a:cubicBezTo>
              <a:cubicBezTo>
                <a:pt x="27321" y="21092"/>
                <a:pt x="27326" y="21091"/>
                <a:pt x="27337" y="21092"/>
              </a:cubicBezTo>
              <a:cubicBezTo>
                <a:pt x="27348" y="21122"/>
                <a:pt x="27349" y="21141"/>
                <a:pt x="27352" y="21173"/>
              </a:cubicBezTo>
              <a:cubicBezTo>
                <a:pt x="27354" y="21201"/>
                <a:pt x="27359" y="21215"/>
                <a:pt x="27367" y="21239"/>
              </a:cubicBezTo>
              <a:cubicBezTo>
                <a:pt x="27404" y="21224"/>
                <a:pt x="27429" y="21203"/>
                <a:pt x="27462" y="21180"/>
              </a:cubicBezTo>
              <a:cubicBezTo>
                <a:pt x="27482" y="21166"/>
                <a:pt x="27507" y="21142"/>
                <a:pt x="27533" y="21145"/>
              </a:cubicBezTo>
              <a:cubicBezTo>
                <a:pt x="27562" y="21148"/>
                <a:pt x="27564" y="21183"/>
                <a:pt x="27571" y="21202"/>
              </a:cubicBezTo>
              <a:cubicBezTo>
                <a:pt x="27581" y="21228"/>
                <a:pt x="27589" y="21282"/>
                <a:pt x="27611" y="21301"/>
              </a:cubicBezTo>
              <a:cubicBezTo>
                <a:pt x="27658" y="21341"/>
                <a:pt x="27692" y="21279"/>
                <a:pt x="27721" y="21247"/>
              </a:cubicBezTo>
              <a:cubicBezTo>
                <a:pt x="27735" y="21232"/>
                <a:pt x="27748" y="21216"/>
                <a:pt x="27762" y="21201"/>
              </a:cubicBezTo>
            </a:path>
            <a:path w="6784" h="1449">
              <a:moveTo>
                <a:pt x="28196" y="20517"/>
              </a:moveTo>
              <a:cubicBezTo>
                <a:pt x="28225" y="20459"/>
                <a:pt x="28165" y="20593"/>
                <a:pt x="28161" y="20603"/>
              </a:cubicBezTo>
              <a:cubicBezTo>
                <a:pt x="28127" y="20688"/>
                <a:pt x="28099" y="20775"/>
                <a:pt x="28076" y="20864"/>
              </a:cubicBezTo>
              <a:cubicBezTo>
                <a:pt x="28051" y="20961"/>
                <a:pt x="28031" y="21062"/>
                <a:pt x="28014" y="21161"/>
              </a:cubicBezTo>
              <a:cubicBezTo>
                <a:pt x="28003" y="21227"/>
                <a:pt x="27994" y="21293"/>
                <a:pt x="27988" y="21360"/>
              </a:cubicBezTo>
              <a:cubicBezTo>
                <a:pt x="27986" y="21326"/>
                <a:pt x="27983" y="21302"/>
                <a:pt x="27968" y="21269"/>
              </a:cubicBezTo>
              <a:cubicBezTo>
                <a:pt x="27929" y="21184"/>
                <a:pt x="27837" y="21097"/>
                <a:pt x="27741" y="21086"/>
              </a:cubicBezTo>
              <a:cubicBezTo>
                <a:pt x="27703" y="21082"/>
                <a:pt x="27661" y="21098"/>
                <a:pt x="27646" y="21136"/>
              </a:cubicBezTo>
              <a:cubicBezTo>
                <a:pt x="27629" y="21178"/>
                <a:pt x="27648" y="21226"/>
                <a:pt x="27666" y="21264"/>
              </a:cubicBezTo>
              <a:cubicBezTo>
                <a:pt x="27688" y="21310"/>
                <a:pt x="27728" y="21363"/>
                <a:pt x="27773" y="21389"/>
              </a:cubicBezTo>
              <a:cubicBezTo>
                <a:pt x="27808" y="21402"/>
                <a:pt x="27821" y="21406"/>
                <a:pt x="27847" y="21406"/>
              </a:cubicBezTo>
            </a:path>
            <a:path w="6784" h="1449">
              <a:moveTo>
                <a:pt x="28453" y="21101"/>
              </a:moveTo>
              <a:cubicBezTo>
                <a:pt x="28426" y="21135"/>
                <a:pt x="28407" y="21159"/>
                <a:pt x="28365" y="21174"/>
              </a:cubicBezTo>
              <a:cubicBezTo>
                <a:pt x="28341" y="21183"/>
                <a:pt x="28302" y="21186"/>
                <a:pt x="28284" y="21164"/>
              </a:cubicBezTo>
              <a:cubicBezTo>
                <a:pt x="28265" y="21142"/>
                <a:pt x="28274" y="21100"/>
                <a:pt x="28274" y="21075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14"/>
    <col collapsed="false" customWidth="true" hidden="false" outlineLevel="0" max="3" min="3" style="0" width="22.42"/>
    <col collapsed="false" customWidth="true" hidden="false" outlineLevel="0" max="4" min="4" style="0" width="20.13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4" customFormat="false" ht="25.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3" t="s">
        <v>6</v>
      </c>
    </row>
    <row r="5" customFormat="false" ht="42" hidden="false" customHeight="true" outlineLevel="0" collapsed="false">
      <c r="A5" s="4" t="n">
        <v>1</v>
      </c>
      <c r="B5" s="5" t="s">
        <v>7</v>
      </c>
      <c r="C5" s="6" t="s">
        <v>8</v>
      </c>
      <c r="D5" s="6"/>
      <c r="E5" s="6"/>
    </row>
    <row r="6" customFormat="false" ht="42" hidden="false" customHeight="true" outlineLevel="0" collapsed="false">
      <c r="A6" s="4" t="n">
        <f aca="false">A5+1</f>
        <v>2</v>
      </c>
      <c r="B6" s="5" t="s">
        <v>9</v>
      </c>
      <c r="C6" s="6"/>
      <c r="D6" s="6"/>
      <c r="E6" s="6"/>
    </row>
    <row r="7" customFormat="false" ht="42" hidden="false" customHeight="true" outlineLevel="0" collapsed="false">
      <c r="A7" s="4" t="n">
        <f aca="false">A6+1</f>
        <v>3</v>
      </c>
      <c r="B7" s="5" t="s">
        <v>10</v>
      </c>
      <c r="C7" s="6"/>
      <c r="D7" s="6"/>
      <c r="E7" s="6"/>
    </row>
    <row r="8" customFormat="false" ht="42" hidden="false" customHeight="true" outlineLevel="0" collapsed="false">
      <c r="A8" s="4" t="n">
        <f aca="false">A7+1</f>
        <v>4</v>
      </c>
      <c r="B8" s="5" t="s">
        <v>11</v>
      </c>
      <c r="C8" s="6"/>
      <c r="D8" s="6"/>
      <c r="E8" s="6"/>
    </row>
    <row r="9" customFormat="false" ht="42" hidden="false" customHeight="true" outlineLevel="0" collapsed="false">
      <c r="A9" s="4" t="n">
        <f aca="false">A8+1</f>
        <v>5</v>
      </c>
      <c r="B9" s="5" t="s">
        <v>12</v>
      </c>
      <c r="C9" s="6"/>
      <c r="D9" s="6"/>
      <c r="E9" s="6"/>
    </row>
    <row r="10" customFormat="false" ht="42" hidden="false" customHeight="true" outlineLevel="0" collapsed="false">
      <c r="A10" s="4" t="n">
        <f aca="false">A9+1</f>
        <v>6</v>
      </c>
      <c r="B10" s="5" t="s">
        <v>13</v>
      </c>
      <c r="C10" s="6"/>
      <c r="D10" s="6"/>
      <c r="E10" s="6"/>
    </row>
    <row r="11" customFormat="false" ht="42" hidden="false" customHeight="true" outlineLevel="0" collapsed="false">
      <c r="A11" s="4" t="n">
        <f aca="false">A10+1</f>
        <v>7</v>
      </c>
      <c r="B11" s="5" t="s">
        <v>14</v>
      </c>
      <c r="C11" s="6"/>
      <c r="D11" s="6"/>
      <c r="E11" s="6"/>
    </row>
    <row r="12" customFormat="false" ht="42" hidden="false" customHeight="true" outlineLevel="0" collapsed="false">
      <c r="A12" s="4" t="n">
        <f aca="false">A11+1</f>
        <v>8</v>
      </c>
      <c r="B12" s="5" t="s">
        <v>15</v>
      </c>
      <c r="C12" s="6"/>
      <c r="D12" s="6"/>
      <c r="E12" s="6"/>
    </row>
    <row r="13" customFormat="false" ht="42" hidden="false" customHeight="true" outlineLevel="0" collapsed="false">
      <c r="A13" s="4" t="n">
        <f aca="false">A12+1</f>
        <v>9</v>
      </c>
      <c r="B13" s="5" t="s">
        <v>16</v>
      </c>
      <c r="C13" s="6"/>
      <c r="D13" s="6"/>
      <c r="E13" s="6"/>
    </row>
    <row r="14" customFormat="false" ht="42" hidden="false" customHeight="true" outlineLevel="0" collapsed="false">
      <c r="A14" s="4" t="n">
        <f aca="false">A13+1</f>
        <v>10</v>
      </c>
      <c r="B14" s="5" t="s">
        <v>17</v>
      </c>
      <c r="C14" s="6"/>
      <c r="D14" s="6"/>
      <c r="E14" s="6"/>
    </row>
    <row r="15" customFormat="false" ht="42" hidden="false" customHeight="true" outlineLevel="0" collapsed="false">
      <c r="A15" s="4" t="n">
        <f aca="false">A14+1</f>
        <v>11</v>
      </c>
      <c r="B15" s="5" t="s">
        <v>18</v>
      </c>
      <c r="C15" s="6"/>
      <c r="D15" s="6"/>
      <c r="E15" s="6"/>
    </row>
    <row r="16" customFormat="false" ht="42" hidden="false" customHeight="true" outlineLevel="0" collapsed="false">
      <c r="A16" s="4" t="n">
        <f aca="false">A15+1</f>
        <v>12</v>
      </c>
      <c r="B16" s="5" t="s">
        <v>19</v>
      </c>
      <c r="C16" s="6"/>
      <c r="D16" s="6"/>
      <c r="E16" s="6"/>
    </row>
    <row r="17" customFormat="false" ht="42" hidden="false" customHeight="true" outlineLevel="0" collapsed="false">
      <c r="A17" s="4" t="n">
        <f aca="false">A16+1</f>
        <v>13</v>
      </c>
      <c r="B17" s="5" t="s">
        <v>20</v>
      </c>
      <c r="C17" s="6"/>
      <c r="D17" s="6"/>
      <c r="E17" s="6"/>
    </row>
    <row r="18" customFormat="false" ht="42" hidden="false" customHeight="true" outlineLevel="0" collapsed="false">
      <c r="A18" s="4" t="n">
        <f aca="false">A17+1</f>
        <v>14</v>
      </c>
      <c r="B18" s="5" t="s">
        <v>21</v>
      </c>
      <c r="C18" s="6"/>
      <c r="D18" s="6"/>
      <c r="E18" s="6"/>
    </row>
  </sheetData>
  <printOptions headings="false" gridLines="false" gridLinesSet="true" horizontalCentered="fals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7:38:43Z</dcterms:created>
  <dc:creator>wiesel</dc:creator>
  <dc:description/>
  <dc:language>en-US</dc:language>
  <cp:lastModifiedBy>wiesel</cp:lastModifiedBy>
  <cp:lastPrinted>2009-10-28T16:00:12Z</cp:lastPrinted>
  <dcterms:modified xsi:type="dcterms:W3CDTF">2010-10-19T16:27:23Z</dcterms:modified>
  <cp:revision>0</cp:revision>
  <dc:subject/>
  <dc:title/>
</cp:coreProperties>
</file>